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0113"/>
        <c:axId val="52449417"/>
      </c:lineChart>
      <c:catAx>
        <c:axId val="5732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417"/>
        <c:crossesAt val="0"/>
        <c:auto val="1"/>
        <c:lblAlgn val="ctr"/>
        <c:lblOffset val="100"/>
        <c:noMultiLvlLbl val="0"/>
      </c:catAx>
      <c:valAx>
        <c:axId val="524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478"/>
        <c:axId val="7059414"/>
      </c:lineChart>
      <c:catAx>
        <c:axId val="2374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14"/>
        <c:crossesAt val="0"/>
        <c:auto val="1"/>
        <c:lblAlgn val="ctr"/>
        <c:lblOffset val="100"/>
        <c:noMultiLvlLbl val="0"/>
      </c:catAx>
      <c:valAx>
        <c:axId val="70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92578"/>
        <c:axId val="45341404"/>
      </c:lineChart>
      <c:catAx>
        <c:axId val="6849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04"/>
        <c:crossesAt val="0"/>
        <c:auto val="1"/>
        <c:lblAlgn val="ctr"/>
        <c:lblOffset val="100"/>
        <c:noMultiLvlLbl val="0"/>
      </c:catAx>
      <c:valAx>
        <c:axId val="45341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0146"/>
        <c:axId val="28065380"/>
      </c:scatterChart>
      <c:valAx>
        <c:axId val="281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80"/>
        <c:crossesAt val="0"/>
        <c:crossBetween val="midCat"/>
      </c:valAx>
      <c:valAx>
        <c:axId val="28065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079075"/>
        <c:axId val="69180034"/>
      </c:scatterChart>
      <c:valAx>
        <c:axId val="8107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034"/>
        <c:crossesAt val="0"/>
        <c:crossBetween val="midCat"/>
      </c:valAx>
      <c:valAx>
        <c:axId val="691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