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1855"/>
        <c:axId val="5525538"/>
      </c:lineChart>
      <c:catAx>
        <c:axId val="52041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38"/>
        <c:crossesAt val="0"/>
        <c:auto val="1"/>
        <c:lblAlgn val="ctr"/>
        <c:lblOffset val="100"/>
        <c:noMultiLvlLbl val="0"/>
      </c:catAx>
      <c:valAx>
        <c:axId val="55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4309"/>
        <c:axId val="53495798"/>
      </c:lineChart>
      <c:catAx>
        <c:axId val="73584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98"/>
        <c:crossesAt val="0"/>
        <c:auto val="1"/>
        <c:lblAlgn val="ctr"/>
        <c:lblOffset val="100"/>
        <c:noMultiLvlLbl val="0"/>
      </c:catAx>
      <c:valAx>
        <c:axId val="534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06276"/>
        <c:axId val="84927283"/>
      </c:lineChart>
      <c:catAx>
        <c:axId val="4740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283"/>
        <c:crossesAt val="0"/>
        <c:auto val="1"/>
        <c:lblAlgn val="ctr"/>
        <c:lblOffset val="100"/>
        <c:noMultiLvlLbl val="0"/>
      </c:catAx>
      <c:valAx>
        <c:axId val="84927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83958"/>
        <c:axId val="89710886"/>
      </c:scatterChart>
      <c:valAx>
        <c:axId val="8483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886"/>
        <c:crossesAt val="0"/>
        <c:crossBetween val="midCat"/>
      </c:valAx>
      <c:valAx>
        <c:axId val="89710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30359"/>
        <c:axId val="41600098"/>
      </c:scatterChart>
      <c:valAx>
        <c:axId val="1753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098"/>
        <c:crossesAt val="0"/>
        <c:crossBetween val="midCat"/>
      </c:valAx>
      <c:valAx>
        <c:axId val="416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