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8779"/>
        <c:axId val="12892497"/>
      </c:lineChart>
      <c:catAx>
        <c:axId val="7768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97"/>
        <c:crossesAt val="0"/>
        <c:auto val="1"/>
        <c:lblAlgn val="ctr"/>
        <c:lblOffset val="100"/>
        <c:noMultiLvlLbl val="0"/>
      </c:catAx>
      <c:valAx>
        <c:axId val="128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3334"/>
        <c:axId val="81812844"/>
      </c:lineChart>
      <c:catAx>
        <c:axId val="6509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44"/>
        <c:crossesAt val="0"/>
        <c:auto val="1"/>
        <c:lblAlgn val="ctr"/>
        <c:lblOffset val="100"/>
        <c:noMultiLvlLbl val="0"/>
      </c:catAx>
      <c:valAx>
        <c:axId val="818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96715"/>
        <c:axId val="50848501"/>
      </c:lineChart>
      <c:catAx>
        <c:axId val="7829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501"/>
        <c:crossesAt val="0"/>
        <c:auto val="1"/>
        <c:lblAlgn val="ctr"/>
        <c:lblOffset val="100"/>
        <c:noMultiLvlLbl val="0"/>
      </c:catAx>
      <c:valAx>
        <c:axId val="50848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675225"/>
        <c:axId val="36853079"/>
      </c:scatterChart>
      <c:valAx>
        <c:axId val="53675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79"/>
        <c:crossesAt val="0"/>
        <c:crossBetween val="midCat"/>
      </c:valAx>
      <c:valAx>
        <c:axId val="36853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2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11636"/>
        <c:axId val="48637174"/>
      </c:scatterChart>
      <c:valAx>
        <c:axId val="8381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174"/>
        <c:crossesAt val="0"/>
        <c:crossBetween val="midCat"/>
      </c:valAx>
      <c:valAx>
        <c:axId val="486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6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