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48053"/>
        <c:axId val="93420196"/>
      </c:lineChart>
      <c:catAx>
        <c:axId val="31148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196"/>
        <c:crossesAt val="0"/>
        <c:auto val="1"/>
        <c:lblAlgn val="ctr"/>
        <c:lblOffset val="100"/>
        <c:noMultiLvlLbl val="0"/>
      </c:catAx>
      <c:valAx>
        <c:axId val="9342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09199"/>
        <c:axId val="69942131"/>
      </c:lineChart>
      <c:catAx>
        <c:axId val="416091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131"/>
        <c:crossesAt val="0"/>
        <c:auto val="1"/>
        <c:lblAlgn val="ctr"/>
        <c:lblOffset val="100"/>
        <c:noMultiLvlLbl val="0"/>
      </c:catAx>
      <c:valAx>
        <c:axId val="6994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1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755891"/>
        <c:axId val="13686704"/>
      </c:lineChart>
      <c:catAx>
        <c:axId val="81755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6704"/>
        <c:crossesAt val="0"/>
        <c:auto val="1"/>
        <c:lblAlgn val="ctr"/>
        <c:lblOffset val="100"/>
        <c:noMultiLvlLbl val="0"/>
      </c:catAx>
      <c:valAx>
        <c:axId val="136867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5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410444"/>
        <c:axId val="3388802"/>
      </c:scatterChart>
      <c:valAx>
        <c:axId val="75410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02"/>
        <c:crossesAt val="0"/>
        <c:crossBetween val="midCat"/>
      </c:valAx>
      <c:valAx>
        <c:axId val="33888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04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222304"/>
        <c:axId val="61682233"/>
      </c:scatterChart>
      <c:valAx>
        <c:axId val="34222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233"/>
        <c:crossesAt val="0"/>
        <c:crossBetween val="midCat"/>
      </c:valAx>
      <c:valAx>
        <c:axId val="6168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3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