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0655"/>
        <c:axId val="88952538"/>
      </c:lineChart>
      <c:catAx>
        <c:axId val="7596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538"/>
        <c:crossesAt val="0"/>
        <c:auto val="1"/>
        <c:lblAlgn val="ctr"/>
        <c:lblOffset val="100"/>
        <c:noMultiLvlLbl val="0"/>
      </c:catAx>
      <c:valAx>
        <c:axId val="889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6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5419"/>
        <c:axId val="67335017"/>
      </c:lineChart>
      <c:catAx>
        <c:axId val="41045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017"/>
        <c:crossesAt val="0"/>
        <c:auto val="1"/>
        <c:lblAlgn val="ctr"/>
        <c:lblOffset val="100"/>
        <c:noMultiLvlLbl val="0"/>
      </c:catAx>
      <c:valAx>
        <c:axId val="673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98084"/>
        <c:axId val="9383638"/>
      </c:lineChart>
      <c:catAx>
        <c:axId val="86998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38"/>
        <c:crossesAt val="0"/>
        <c:auto val="1"/>
        <c:lblAlgn val="ctr"/>
        <c:lblOffset val="100"/>
        <c:noMultiLvlLbl val="0"/>
      </c:catAx>
      <c:valAx>
        <c:axId val="93836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34591"/>
        <c:axId val="99948646"/>
      </c:scatterChart>
      <c:valAx>
        <c:axId val="30034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646"/>
        <c:crossesAt val="0"/>
        <c:crossBetween val="midCat"/>
      </c:valAx>
      <c:valAx>
        <c:axId val="999486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4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927770"/>
        <c:axId val="41970111"/>
      </c:scatterChart>
      <c:valAx>
        <c:axId val="63927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111"/>
        <c:crossesAt val="0"/>
        <c:crossBetween val="midCat"/>
      </c:valAx>
      <c:valAx>
        <c:axId val="4197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7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