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6574"/>
        <c:axId val="4142480"/>
      </c:barChart>
      <c:catAx>
        <c:axId val="490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0"/>
        <c:auto val="1"/>
        <c:lblAlgn val="ctr"/>
        <c:lblOffset val="100"/>
        <c:noMultiLvlLbl val="0"/>
      </c:catAx>
      <c:valAx>
        <c:axId val="4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09280"/>
        <c:axId val="94974434"/>
      </c:barChart>
      <c:catAx>
        <c:axId val="821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34"/>
        <c:auto val="1"/>
        <c:lblAlgn val="ctr"/>
        <c:lblOffset val="100"/>
        <c:noMultiLvlLbl val="0"/>
      </c:catAx>
      <c:valAx>
        <c:axId val="949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4796"/>
        <c:axId val="18571047"/>
      </c:barChart>
      <c:catAx>
        <c:axId val="993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047"/>
        <c:auto val="1"/>
        <c:lblAlgn val="ctr"/>
        <c:lblOffset val="100"/>
        <c:noMultiLvlLbl val="0"/>
      </c:catAx>
      <c:valAx>
        <c:axId val="185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7256"/>
        <c:axId val="30471027"/>
      </c:barChart>
      <c:catAx>
        <c:axId val="190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27"/>
        <c:auto val="1"/>
        <c:lblAlgn val="ctr"/>
        <c:lblOffset val="100"/>
        <c:noMultiLvlLbl val="0"/>
      </c:catAx>
      <c:valAx>
        <c:axId val="304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4229"/>
        <c:axId val="48248736"/>
      </c:barChart>
      <c:catAx>
        <c:axId val="838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736"/>
        <c:auto val="1"/>
        <c:lblAlgn val="ctr"/>
        <c:lblOffset val="100"/>
        <c:noMultiLvlLbl val="0"/>
      </c:catAx>
      <c:valAx>
        <c:axId val="482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5890"/>
        <c:axId val="35676480"/>
      </c:barChart>
      <c:catAx>
        <c:axId val="893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480"/>
        <c:auto val="1"/>
        <c:lblAlgn val="ctr"/>
        <c:lblOffset val="100"/>
        <c:noMultiLvlLbl val="0"/>
      </c:catAx>
      <c:valAx>
        <c:axId val="356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2185"/>
        <c:axId val="23014471"/>
      </c:barChart>
      <c:catAx>
        <c:axId val="508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471"/>
        <c:auto val="1"/>
        <c:lblAlgn val="ctr"/>
        <c:lblOffset val="100"/>
        <c:noMultiLvlLbl val="0"/>
      </c:catAx>
      <c:valAx>
        <c:axId val="230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3914"/>
        <c:axId val="69476246"/>
      </c:barChart>
      <c:catAx>
        <c:axId val="340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46"/>
        <c:auto val="1"/>
        <c:lblAlgn val="ctr"/>
        <c:lblOffset val="100"/>
        <c:noMultiLvlLbl val="0"/>
      </c:catAx>
      <c:valAx>
        <c:axId val="694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00169"/>
        <c:axId val="94491836"/>
      </c:barChart>
      <c:catAx>
        <c:axId val="299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36"/>
        <c:auto val="1"/>
        <c:lblAlgn val="ctr"/>
        <c:lblOffset val="100"/>
        <c:noMultiLvlLbl val="0"/>
      </c:catAx>
      <c:valAx>
        <c:axId val="944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9203"/>
        <c:axId val="42523698"/>
      </c:barChart>
      <c:catAx>
        <c:axId val="615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98"/>
        <c:auto val="1"/>
        <c:lblAlgn val="ctr"/>
        <c:lblOffset val="100"/>
        <c:noMultiLvlLbl val="0"/>
      </c:catAx>
      <c:valAx>
        <c:axId val="425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7468"/>
        <c:axId val="5483129"/>
      </c:barChart>
      <c:catAx>
        <c:axId val="291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9"/>
        <c:auto val="1"/>
        <c:lblAlgn val="ctr"/>
        <c:lblOffset val="100"/>
        <c:noMultiLvlLbl val="0"/>
      </c:catAx>
      <c:valAx>
        <c:axId val="54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974"/>
        <c:axId val="60473056"/>
      </c:barChart>
      <c:catAx>
        <c:axId val="87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056"/>
        <c:auto val="1"/>
        <c:lblAlgn val="ctr"/>
        <c:lblOffset val="100"/>
        <c:noMultiLvlLbl val="0"/>
      </c:catAx>
      <c:valAx>
        <c:axId val="604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81458"/>
        <c:axId val="20958635"/>
      </c:barChart>
      <c:catAx>
        <c:axId val="934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35"/>
        <c:auto val="1"/>
        <c:lblAlgn val="ctr"/>
        <c:lblOffset val="100"/>
        <c:noMultiLvlLbl val="0"/>
      </c:catAx>
      <c:valAx>
        <c:axId val="209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5061"/>
        <c:axId val="42222201"/>
      </c:barChart>
      <c:catAx>
        <c:axId val="571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01"/>
        <c:auto val="1"/>
        <c:lblAlgn val="ctr"/>
        <c:lblOffset val="100"/>
        <c:noMultiLvlLbl val="0"/>
      </c:catAx>
      <c:valAx>
        <c:axId val="422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0835"/>
        <c:axId val="72260451"/>
      </c:barChart>
      <c:catAx>
        <c:axId val="802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51"/>
        <c:auto val="1"/>
        <c:lblAlgn val="ctr"/>
        <c:lblOffset val="100"/>
        <c:noMultiLvlLbl val="0"/>
      </c:catAx>
      <c:valAx>
        <c:axId val="722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922"/>
        <c:axId val="85853133"/>
      </c:barChart>
      <c:catAx>
        <c:axId val="24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33"/>
        <c:auto val="1"/>
        <c:lblAlgn val="ctr"/>
        <c:lblOffset val="100"/>
        <c:noMultiLvlLbl val="0"/>
      </c:catAx>
      <c:valAx>
        <c:axId val="858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8401"/>
        <c:axId val="68590759"/>
      </c:barChart>
      <c:catAx>
        <c:axId val="968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759"/>
        <c:auto val="1"/>
        <c:lblAlgn val="ctr"/>
        <c:lblOffset val="100"/>
        <c:noMultiLvlLbl val="0"/>
      </c:catAx>
      <c:valAx>
        <c:axId val="685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70563"/>
        <c:axId val="59071998"/>
      </c:barChart>
      <c:catAx>
        <c:axId val="610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98"/>
        <c:auto val="1"/>
        <c:lblAlgn val="ctr"/>
        <c:lblOffset val="100"/>
        <c:noMultiLvlLbl val="0"/>
      </c:catAx>
      <c:valAx>
        <c:axId val="590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