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93868"/>
        <c:axId val="25090351"/>
      </c:scatterChart>
      <c:valAx>
        <c:axId val="41093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351"/>
        <c:crossesAt val="0"/>
        <c:crossBetween val="midCat"/>
      </c:valAx>
      <c:valAx>
        <c:axId val="2509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79082"/>
        <c:axId val="2077579"/>
      </c:scatterChart>
      <c:valAx>
        <c:axId val="3277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79"/>
        <c:crossesAt val="0"/>
        <c:crossBetween val="midCat"/>
      </c:valAx>
      <c:valAx>
        <c:axId val="2077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78017"/>
        <c:axId val="94187449"/>
      </c:scatterChart>
      <c:valAx>
        <c:axId val="5817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449"/>
        <c:crossesAt val="0"/>
        <c:crossBetween val="midCat"/>
      </c:valAx>
      <c:valAx>
        <c:axId val="94187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79113"/>
        <c:axId val="22858056"/>
      </c:scatterChart>
      <c:valAx>
        <c:axId val="5467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056"/>
        <c:crossesAt val="0"/>
        <c:crossBetween val="midCat"/>
      </c:valAx>
      <c:valAx>
        <c:axId val="2285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