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36405"/>
        <c:axId val="89613564"/>
      </c:scatterChart>
      <c:valAx>
        <c:axId val="8783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564"/>
        <c:crossesAt val="0"/>
        <c:crossBetween val="midCat"/>
      </c:valAx>
      <c:valAx>
        <c:axId val="8961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5392"/>
        <c:axId val="88180892"/>
      </c:scatterChart>
      <c:valAx>
        <c:axId val="8588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892"/>
        <c:crossesAt val="0"/>
        <c:crossBetween val="midCat"/>
      </c:valAx>
      <c:valAx>
        <c:axId val="8818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2882"/>
        <c:axId val="8410294"/>
      </c:scatterChart>
      <c:valAx>
        <c:axId val="6555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94"/>
        <c:crossesAt val="0"/>
        <c:crossBetween val="midCat"/>
      </c:valAx>
      <c:valAx>
        <c:axId val="84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96650"/>
        <c:axId val="54288498"/>
      </c:scatterChart>
      <c:valAx>
        <c:axId val="803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498"/>
        <c:crossesAt val="0"/>
        <c:crossBetween val="midCat"/>
      </c:valAx>
      <c:valAx>
        <c:axId val="5428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