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60614"/>
        <c:axId val="59093957"/>
      </c:barChart>
      <c:catAx>
        <c:axId val="769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957"/>
        <c:auto val="1"/>
        <c:lblAlgn val="ctr"/>
        <c:lblOffset val="100"/>
        <c:noMultiLvlLbl val="0"/>
      </c:catAx>
      <c:valAx>
        <c:axId val="590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3835"/>
        <c:axId val="3853234"/>
      </c:barChart>
      <c:catAx>
        <c:axId val="242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34"/>
        <c:auto val="1"/>
        <c:lblAlgn val="ctr"/>
        <c:lblOffset val="100"/>
        <c:noMultiLvlLbl val="0"/>
      </c:catAx>
      <c:valAx>
        <c:axId val="38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93797"/>
        <c:axId val="52842632"/>
      </c:barChart>
      <c:catAx>
        <c:axId val="773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632"/>
        <c:auto val="1"/>
        <c:lblAlgn val="ctr"/>
        <c:lblOffset val="100"/>
        <c:noMultiLvlLbl val="0"/>
      </c:catAx>
      <c:valAx>
        <c:axId val="528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4992"/>
        <c:axId val="65303996"/>
      </c:barChart>
      <c:catAx>
        <c:axId val="97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996"/>
        <c:auto val="1"/>
        <c:lblAlgn val="ctr"/>
        <c:lblOffset val="100"/>
        <c:noMultiLvlLbl val="0"/>
      </c:catAx>
      <c:valAx>
        <c:axId val="653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62370"/>
        <c:axId val="30593369"/>
      </c:barChart>
      <c:catAx>
        <c:axId val="458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369"/>
        <c:auto val="1"/>
        <c:lblAlgn val="ctr"/>
        <c:lblOffset val="100"/>
        <c:noMultiLvlLbl val="0"/>
      </c:catAx>
      <c:valAx>
        <c:axId val="305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5998"/>
        <c:axId val="55798494"/>
      </c:barChart>
      <c:catAx>
        <c:axId val="127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494"/>
        <c:auto val="1"/>
        <c:lblAlgn val="ctr"/>
        <c:lblOffset val="100"/>
        <c:noMultiLvlLbl val="0"/>
      </c:catAx>
      <c:valAx>
        <c:axId val="557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41483"/>
        <c:axId val="71126952"/>
      </c:barChart>
      <c:catAx>
        <c:axId val="1934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952"/>
        <c:auto val="1"/>
        <c:lblAlgn val="ctr"/>
        <c:lblOffset val="100"/>
        <c:noMultiLvlLbl val="0"/>
      </c:catAx>
      <c:valAx>
        <c:axId val="711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79744"/>
        <c:axId val="19688324"/>
      </c:barChart>
      <c:catAx>
        <c:axId val="855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324"/>
        <c:auto val="1"/>
        <c:lblAlgn val="ctr"/>
        <c:lblOffset val="100"/>
        <c:noMultiLvlLbl val="0"/>
      </c:catAx>
      <c:valAx>
        <c:axId val="196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53119"/>
        <c:axId val="10593202"/>
      </c:barChart>
      <c:catAx>
        <c:axId val="995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202"/>
        <c:auto val="1"/>
        <c:lblAlgn val="ctr"/>
        <c:lblOffset val="100"/>
        <c:noMultiLvlLbl val="0"/>
      </c:catAx>
      <c:valAx>
        <c:axId val="105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87943"/>
        <c:axId val="20145759"/>
      </c:barChart>
      <c:catAx>
        <c:axId val="392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759"/>
        <c:auto val="1"/>
        <c:lblAlgn val="ctr"/>
        <c:lblOffset val="100"/>
        <c:noMultiLvlLbl val="0"/>
      </c:catAx>
      <c:valAx>
        <c:axId val="201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10718"/>
        <c:axId val="57642196"/>
      </c:barChart>
      <c:catAx>
        <c:axId val="331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196"/>
        <c:auto val="1"/>
        <c:lblAlgn val="ctr"/>
        <c:lblOffset val="100"/>
        <c:noMultiLvlLbl val="0"/>
      </c:catAx>
      <c:valAx>
        <c:axId val="576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95504"/>
        <c:axId val="79750779"/>
      </c:barChart>
      <c:catAx>
        <c:axId val="419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779"/>
        <c:auto val="1"/>
        <c:lblAlgn val="ctr"/>
        <c:lblOffset val="100"/>
        <c:noMultiLvlLbl val="0"/>
      </c:catAx>
      <c:valAx>
        <c:axId val="797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48554"/>
        <c:axId val="59577006"/>
      </c:barChart>
      <c:catAx>
        <c:axId val="856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006"/>
        <c:auto val="1"/>
        <c:lblAlgn val="ctr"/>
        <c:lblOffset val="100"/>
        <c:noMultiLvlLbl val="0"/>
      </c:catAx>
      <c:valAx>
        <c:axId val="595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66115"/>
        <c:axId val="12228485"/>
      </c:barChart>
      <c:catAx>
        <c:axId val="960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485"/>
        <c:auto val="1"/>
        <c:lblAlgn val="ctr"/>
        <c:lblOffset val="100"/>
        <c:noMultiLvlLbl val="0"/>
      </c:catAx>
      <c:valAx>
        <c:axId val="122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91194"/>
        <c:axId val="29404670"/>
      </c:barChart>
      <c:catAx>
        <c:axId val="6369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670"/>
        <c:auto val="1"/>
        <c:lblAlgn val="ctr"/>
        <c:lblOffset val="100"/>
        <c:noMultiLvlLbl val="0"/>
      </c:catAx>
      <c:valAx>
        <c:axId val="294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63466"/>
        <c:axId val="96842921"/>
      </c:barChart>
      <c:catAx>
        <c:axId val="182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921"/>
        <c:auto val="1"/>
        <c:lblAlgn val="ctr"/>
        <c:lblOffset val="100"/>
        <c:noMultiLvlLbl val="0"/>
      </c:catAx>
      <c:valAx>
        <c:axId val="968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0568"/>
        <c:axId val="27352176"/>
      </c:barChart>
      <c:catAx>
        <c:axId val="10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176"/>
        <c:auto val="1"/>
        <c:lblAlgn val="ctr"/>
        <c:lblOffset val="100"/>
        <c:noMultiLvlLbl val="0"/>
      </c:catAx>
      <c:valAx>
        <c:axId val="273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7256"/>
        <c:axId val="57562875"/>
      </c:barChart>
      <c:catAx>
        <c:axId val="4105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875"/>
        <c:auto val="1"/>
        <c:lblAlgn val="ctr"/>
        <c:lblOffset val="100"/>
        <c:noMultiLvlLbl val="0"/>
      </c:catAx>
      <c:valAx>
        <c:axId val="5756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