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7078"/>
        <c:axId val="22707928"/>
      </c:scatterChart>
      <c:valAx>
        <c:axId val="4629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928"/>
        <c:crossesAt val="0"/>
        <c:crossBetween val="midCat"/>
      </c:valAx>
      <c:valAx>
        <c:axId val="2270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6701"/>
        <c:axId val="15914384"/>
      </c:scatterChart>
      <c:valAx>
        <c:axId val="8551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384"/>
        <c:crossesAt val="0"/>
        <c:crossBetween val="midCat"/>
      </c:valAx>
      <c:valAx>
        <c:axId val="1591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98079"/>
        <c:axId val="60450954"/>
      </c:scatterChart>
      <c:valAx>
        <c:axId val="4669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954"/>
        <c:crossesAt val="0"/>
        <c:crossBetween val="midCat"/>
      </c:valAx>
      <c:valAx>
        <c:axId val="6045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78932"/>
        <c:axId val="79509281"/>
      </c:scatterChart>
      <c:valAx>
        <c:axId val="7347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81"/>
        <c:crossesAt val="0"/>
        <c:crossBetween val="midCat"/>
      </c:valAx>
      <c:valAx>
        <c:axId val="7950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