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69985"/>
        <c:axId val="50506471"/>
      </c:barChart>
      <c:catAx>
        <c:axId val="1196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471"/>
        <c:auto val="1"/>
        <c:lblAlgn val="ctr"/>
        <c:lblOffset val="100"/>
        <c:noMultiLvlLbl val="0"/>
      </c:catAx>
      <c:valAx>
        <c:axId val="5050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32808"/>
        <c:axId val="71553685"/>
      </c:barChart>
      <c:catAx>
        <c:axId val="2733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685"/>
        <c:auto val="1"/>
        <c:lblAlgn val="ctr"/>
        <c:lblOffset val="100"/>
        <c:noMultiLvlLbl val="0"/>
      </c:catAx>
      <c:valAx>
        <c:axId val="7155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89219"/>
        <c:axId val="42796237"/>
      </c:barChart>
      <c:catAx>
        <c:axId val="8958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237"/>
        <c:auto val="1"/>
        <c:lblAlgn val="ctr"/>
        <c:lblOffset val="100"/>
        <c:noMultiLvlLbl val="0"/>
      </c:catAx>
      <c:valAx>
        <c:axId val="4279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74634"/>
        <c:axId val="62490163"/>
      </c:barChart>
      <c:catAx>
        <c:axId val="6317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163"/>
        <c:auto val="1"/>
        <c:lblAlgn val="ctr"/>
        <c:lblOffset val="100"/>
        <c:noMultiLvlLbl val="0"/>
      </c:catAx>
      <c:valAx>
        <c:axId val="6249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83073"/>
        <c:axId val="31229429"/>
      </c:barChart>
      <c:catAx>
        <c:axId val="8178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429"/>
        <c:auto val="1"/>
        <c:lblAlgn val="ctr"/>
        <c:lblOffset val="100"/>
        <c:noMultiLvlLbl val="0"/>
      </c:catAx>
      <c:valAx>
        <c:axId val="3122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78502"/>
        <c:axId val="80273807"/>
      </c:barChart>
      <c:catAx>
        <c:axId val="2127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807"/>
        <c:auto val="1"/>
        <c:lblAlgn val="ctr"/>
        <c:lblOffset val="100"/>
        <c:noMultiLvlLbl val="0"/>
      </c:catAx>
      <c:valAx>
        <c:axId val="8027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08657"/>
        <c:axId val="20080460"/>
      </c:barChart>
      <c:catAx>
        <c:axId val="6360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0460"/>
        <c:auto val="1"/>
        <c:lblAlgn val="ctr"/>
        <c:lblOffset val="100"/>
        <c:noMultiLvlLbl val="0"/>
      </c:catAx>
      <c:valAx>
        <c:axId val="2008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22465"/>
        <c:axId val="86001356"/>
      </c:barChart>
      <c:catAx>
        <c:axId val="6382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356"/>
        <c:auto val="1"/>
        <c:lblAlgn val="ctr"/>
        <c:lblOffset val="100"/>
        <c:noMultiLvlLbl val="0"/>
      </c:catAx>
      <c:valAx>
        <c:axId val="8600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902172"/>
        <c:axId val="25459129"/>
      </c:barChart>
      <c:catAx>
        <c:axId val="3290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9129"/>
        <c:auto val="1"/>
        <c:lblAlgn val="ctr"/>
        <c:lblOffset val="100"/>
        <c:noMultiLvlLbl val="0"/>
      </c:catAx>
      <c:valAx>
        <c:axId val="2545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80598"/>
        <c:axId val="2856291"/>
      </c:barChart>
      <c:catAx>
        <c:axId val="368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91"/>
        <c:auto val="1"/>
        <c:lblAlgn val="ctr"/>
        <c:lblOffset val="100"/>
        <c:noMultiLvlLbl val="0"/>
      </c:catAx>
      <c:valAx>
        <c:axId val="285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81428"/>
        <c:axId val="14833164"/>
      </c:barChart>
      <c:catAx>
        <c:axId val="9058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164"/>
        <c:auto val="1"/>
        <c:lblAlgn val="ctr"/>
        <c:lblOffset val="100"/>
        <c:noMultiLvlLbl val="0"/>
      </c:catAx>
      <c:valAx>
        <c:axId val="1483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11799"/>
        <c:axId val="2277823"/>
      </c:barChart>
      <c:catAx>
        <c:axId val="6551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23"/>
        <c:auto val="1"/>
        <c:lblAlgn val="ctr"/>
        <c:lblOffset val="100"/>
        <c:noMultiLvlLbl val="0"/>
      </c:catAx>
      <c:valAx>
        <c:axId val="227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62758"/>
        <c:axId val="44007083"/>
      </c:barChart>
      <c:catAx>
        <c:axId val="3056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7083"/>
        <c:auto val="1"/>
        <c:lblAlgn val="ctr"/>
        <c:lblOffset val="100"/>
        <c:noMultiLvlLbl val="0"/>
      </c:catAx>
      <c:valAx>
        <c:axId val="4400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45007"/>
        <c:axId val="47156097"/>
      </c:barChart>
      <c:catAx>
        <c:axId val="1124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097"/>
        <c:auto val="1"/>
        <c:lblAlgn val="ctr"/>
        <c:lblOffset val="100"/>
        <c:noMultiLvlLbl val="0"/>
      </c:catAx>
      <c:valAx>
        <c:axId val="4715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75521"/>
        <c:axId val="64932889"/>
      </c:barChart>
      <c:catAx>
        <c:axId val="2587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889"/>
        <c:auto val="1"/>
        <c:lblAlgn val="ctr"/>
        <c:lblOffset val="100"/>
        <c:noMultiLvlLbl val="0"/>
      </c:catAx>
      <c:valAx>
        <c:axId val="6493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91348"/>
        <c:axId val="27820296"/>
      </c:barChart>
      <c:catAx>
        <c:axId val="3139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296"/>
        <c:auto val="1"/>
        <c:lblAlgn val="ctr"/>
        <c:lblOffset val="100"/>
        <c:noMultiLvlLbl val="0"/>
      </c:catAx>
      <c:valAx>
        <c:axId val="2782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360973"/>
        <c:axId val="70701229"/>
      </c:barChart>
      <c:catAx>
        <c:axId val="4136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229"/>
        <c:auto val="1"/>
        <c:lblAlgn val="ctr"/>
        <c:lblOffset val="100"/>
        <c:noMultiLvlLbl val="0"/>
      </c:catAx>
      <c:valAx>
        <c:axId val="7070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72471"/>
        <c:axId val="24506411"/>
      </c:barChart>
      <c:catAx>
        <c:axId val="3307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6411"/>
        <c:auto val="1"/>
        <c:lblAlgn val="ctr"/>
        <c:lblOffset val="100"/>
        <c:noMultiLvlLbl val="0"/>
      </c:catAx>
      <c:valAx>
        <c:axId val="2450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