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7096317"/>
        <c:axId val="73208408"/>
      </c:barChart>
      <c:catAx>
        <c:axId val="7709631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208408"/>
        <c:crossesAt val="0"/>
        <c:auto val="1"/>
        <c:lblAlgn val="ctr"/>
        <c:lblOffset val="100"/>
        <c:noMultiLvlLbl val="0"/>
      </c:catAx>
      <c:valAx>
        <c:axId val="7320840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0963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0444307"/>
        <c:axId val="50251301"/>
      </c:barChart>
      <c:catAx>
        <c:axId val="7044430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51301"/>
        <c:crossesAt val="0"/>
        <c:auto val="1"/>
        <c:lblAlgn val="ctr"/>
        <c:lblOffset val="100"/>
        <c:noMultiLvlLbl val="0"/>
      </c:catAx>
      <c:valAx>
        <c:axId val="502513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44430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