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826296"/>
        <c:axId val="37841755"/>
      </c:barChart>
      <c:catAx>
        <c:axId val="41826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41755"/>
        <c:auto val="1"/>
        <c:lblAlgn val="ctr"/>
        <c:lblOffset val="100"/>
        <c:noMultiLvlLbl val="0"/>
      </c:catAx>
      <c:valAx>
        <c:axId val="37841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262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913628"/>
        <c:axId val="56794097"/>
      </c:barChart>
      <c:catAx>
        <c:axId val="919136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94097"/>
        <c:auto val="1"/>
        <c:lblAlgn val="ctr"/>
        <c:lblOffset val="100"/>
        <c:noMultiLvlLbl val="0"/>
      </c:catAx>
      <c:valAx>
        <c:axId val="56794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136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902955"/>
        <c:axId val="40867538"/>
      </c:barChart>
      <c:catAx>
        <c:axId val="149029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67538"/>
        <c:auto val="1"/>
        <c:lblAlgn val="ctr"/>
        <c:lblOffset val="100"/>
        <c:noMultiLvlLbl val="0"/>
      </c:catAx>
      <c:valAx>
        <c:axId val="40867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029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692764"/>
        <c:axId val="67496966"/>
      </c:barChart>
      <c:catAx>
        <c:axId val="816927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96966"/>
        <c:auto val="1"/>
        <c:lblAlgn val="ctr"/>
        <c:lblOffset val="100"/>
        <c:noMultiLvlLbl val="0"/>
      </c:catAx>
      <c:valAx>
        <c:axId val="67496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927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