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928280"/>
        <c:axId val="36116181"/>
      </c:scatterChart>
      <c:valAx>
        <c:axId val="2292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181"/>
        <c:crossesAt val="0"/>
        <c:crossBetween val="midCat"/>
      </c:valAx>
      <c:valAx>
        <c:axId val="3611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19011"/>
        <c:axId val="1259725"/>
      </c:lineChart>
      <c:catAx>
        <c:axId val="7991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25"/>
        <c:crossesAt val="0"/>
        <c:auto val="1"/>
        <c:lblAlgn val="ctr"/>
        <c:lblOffset val="100"/>
        <c:noMultiLvlLbl val="0"/>
      </c:catAx>
      <c:valAx>
        <c:axId val="125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