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95388"/>
        <c:axId val="38526793"/>
      </c:lineChart>
      <c:catAx>
        <c:axId val="6299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26793"/>
        <c:crossesAt val="0"/>
        <c:auto val="1"/>
        <c:lblAlgn val="ctr"/>
        <c:lblOffset val="100"/>
        <c:noMultiLvlLbl val="0"/>
      </c:catAx>
      <c:valAx>
        <c:axId val="38526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95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59709"/>
        <c:axId val="31009181"/>
      </c:lineChart>
      <c:catAx>
        <c:axId val="8425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09181"/>
        <c:crossesAt val="0"/>
        <c:auto val="1"/>
        <c:lblAlgn val="ctr"/>
        <c:lblOffset val="100"/>
        <c:noMultiLvlLbl val="0"/>
      </c:catAx>
      <c:valAx>
        <c:axId val="31009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59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413357"/>
        <c:axId val="17594733"/>
      </c:barChart>
      <c:catAx>
        <c:axId val="3241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94733"/>
        <c:crossesAt val="0"/>
        <c:auto val="1"/>
        <c:lblAlgn val="ctr"/>
        <c:lblOffset val="100"/>
        <c:noMultiLvlLbl val="0"/>
      </c:catAx>
      <c:valAx>
        <c:axId val="17594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13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759009"/>
        <c:axId val="33378942"/>
        <c:axId val="54473053"/>
      </c:bar3DChart>
      <c:catAx>
        <c:axId val="1275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78942"/>
        <c:crossesAt val="0"/>
        <c:auto val="1"/>
        <c:lblAlgn val="ctr"/>
        <c:lblOffset val="100"/>
        <c:noMultiLvlLbl val="0"/>
      </c:catAx>
      <c:valAx>
        <c:axId val="33378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59009"/>
        <c:crossesAt val="1"/>
        <c:crossBetween val="midCat"/>
      </c:valAx>
      <c:serAx>
        <c:axId val="5447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789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1924687"/>
        <c:axId val="38368202"/>
      </c:scatterChart>
      <c:valAx>
        <c:axId val="3192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68202"/>
        <c:crossesAt val="0"/>
        <c:crossBetween val="midCat"/>
      </c:valAx>
      <c:valAx>
        <c:axId val="38368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246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69323"/>
        <c:axId val="3155681"/>
      </c:scatterChart>
      <c:valAx>
        <c:axId val="16693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5681"/>
        <c:crossesAt val="0"/>
        <c:crossBetween val="midCat"/>
        <c:majorUnit val="30"/>
        <c:minorUnit val="30"/>
      </c:valAx>
      <c:valAx>
        <c:axId val="31556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93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457967"/>
        <c:axId val="34637512"/>
      </c:scatterChart>
      <c:valAx>
        <c:axId val="524579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37512"/>
        <c:crossesAt val="0"/>
        <c:crossBetween val="midCat"/>
        <c:majorUnit val="30"/>
        <c:minorUnit val="30"/>
      </c:valAx>
      <c:valAx>
        <c:axId val="346375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579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