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06490"/>
        <c:axId val="36889570"/>
      </c:lineChart>
      <c:catAx>
        <c:axId val="342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89570"/>
        <c:crossesAt val="0"/>
        <c:auto val="1"/>
        <c:lblAlgn val="ctr"/>
        <c:lblOffset val="100"/>
        <c:noMultiLvlLbl val="0"/>
      </c:catAx>
      <c:valAx>
        <c:axId val="3688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02032"/>
        <c:axId val="73262179"/>
      </c:lineChart>
      <c:catAx>
        <c:axId val="1750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2179"/>
        <c:crossesAt val="0"/>
        <c:auto val="1"/>
        <c:lblAlgn val="ctr"/>
        <c:lblOffset val="100"/>
        <c:noMultiLvlLbl val="0"/>
      </c:catAx>
      <c:valAx>
        <c:axId val="7326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0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745676"/>
        <c:axId val="25368096"/>
      </c:barChart>
      <c:catAx>
        <c:axId val="977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096"/>
        <c:crossesAt val="0"/>
        <c:auto val="1"/>
        <c:lblAlgn val="ctr"/>
        <c:lblOffset val="100"/>
        <c:noMultiLvlLbl val="0"/>
      </c:catAx>
      <c:valAx>
        <c:axId val="25368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5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271937"/>
        <c:axId val="15755296"/>
        <c:axId val="48353107"/>
      </c:bar3DChart>
      <c:catAx>
        <c:axId val="52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5296"/>
        <c:crossesAt val="0"/>
        <c:auto val="1"/>
        <c:lblAlgn val="ctr"/>
        <c:lblOffset val="100"/>
        <c:noMultiLvlLbl val="0"/>
      </c:catAx>
      <c:valAx>
        <c:axId val="15755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1937"/>
        <c:crossesAt val="1"/>
        <c:crossBetween val="midCat"/>
      </c:valAx>
      <c:serAx>
        <c:axId val="4835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52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499485"/>
        <c:axId val="75765886"/>
      </c:scatterChart>
      <c:valAx>
        <c:axId val="2449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5886"/>
        <c:crossesAt val="0"/>
        <c:crossBetween val="midCat"/>
      </c:valAx>
      <c:valAx>
        <c:axId val="7576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9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460198"/>
        <c:axId val="72045267"/>
      </c:scatterChart>
      <c:valAx>
        <c:axId val="424601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5267"/>
        <c:crossesAt val="0"/>
        <c:crossBetween val="midCat"/>
        <c:majorUnit val="30"/>
        <c:minorUnit val="30"/>
      </c:valAx>
      <c:valAx>
        <c:axId val="72045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601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55359"/>
        <c:axId val="75982597"/>
      </c:scatterChart>
      <c:valAx>
        <c:axId val="83055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2597"/>
        <c:crossesAt val="0"/>
        <c:crossBetween val="midCat"/>
        <c:majorUnit val="30"/>
        <c:minorUnit val="30"/>
      </c:valAx>
      <c:valAx>
        <c:axId val="759825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5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