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99790"/>
        <c:axId val="26320238"/>
      </c:lineChart>
      <c:catAx>
        <c:axId val="8039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0238"/>
        <c:crossesAt val="0"/>
        <c:auto val="1"/>
        <c:lblAlgn val="ctr"/>
        <c:lblOffset val="100"/>
        <c:noMultiLvlLbl val="0"/>
      </c:catAx>
      <c:valAx>
        <c:axId val="2632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9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04117"/>
        <c:axId val="89424522"/>
      </c:areaChart>
      <c:catAx>
        <c:axId val="7230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4522"/>
        <c:crossesAt val="0"/>
        <c:auto val="1"/>
        <c:lblAlgn val="ctr"/>
        <c:lblOffset val="100"/>
        <c:noMultiLvlLbl val="0"/>
      </c:catAx>
      <c:valAx>
        <c:axId val="89424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