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667654"/>
        <c:axId val="42228426"/>
      </c:barChart>
      <c:catAx>
        <c:axId val="196676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228426"/>
        <c:crossesAt val="0"/>
        <c:auto val="1"/>
        <c:lblAlgn val="ctr"/>
        <c:lblOffset val="100"/>
        <c:noMultiLvlLbl val="0"/>
      </c:catAx>
      <c:valAx>
        <c:axId val="422284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6676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168371"/>
        <c:axId val="58113877"/>
      </c:barChart>
      <c:catAx>
        <c:axId val="11168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113877"/>
        <c:crossesAt val="0"/>
        <c:auto val="1"/>
        <c:lblAlgn val="ctr"/>
        <c:lblOffset val="100"/>
        <c:noMultiLvlLbl val="0"/>
      </c:catAx>
      <c:valAx>
        <c:axId val="581138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1683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