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12900"/>
        <c:axId val="84231885"/>
      </c:scatterChart>
      <c:valAx>
        <c:axId val="1731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885"/>
        <c:crossesAt val="0"/>
        <c:crossBetween val="midCat"/>
      </c:valAx>
      <c:valAx>
        <c:axId val="8423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1194"/>
        <c:axId val="23067067"/>
      </c:scatterChart>
      <c:valAx>
        <c:axId val="8688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067"/>
        <c:crossesAt val="0"/>
        <c:crossBetween val="midCat"/>
      </c:valAx>
      <c:valAx>
        <c:axId val="2306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95403"/>
        <c:axId val="20540371"/>
      </c:scatterChart>
      <c:valAx>
        <c:axId val="4089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371"/>
        <c:crossesAt val="0"/>
        <c:crossBetween val="midCat"/>
      </c:valAx>
      <c:valAx>
        <c:axId val="2054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41793"/>
        <c:axId val="33728345"/>
      </c:scatterChart>
      <c:valAx>
        <c:axId val="7234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345"/>
        <c:crossesAt val="0"/>
        <c:crossBetween val="midCat"/>
      </c:valAx>
      <c:valAx>
        <c:axId val="3372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