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98746"/>
        <c:axId val="92918744"/>
      </c:barChart>
      <c:catAx>
        <c:axId val="472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744"/>
        <c:auto val="1"/>
        <c:lblAlgn val="ctr"/>
        <c:lblOffset val="100"/>
        <c:noMultiLvlLbl val="0"/>
      </c:catAx>
      <c:valAx>
        <c:axId val="929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38662"/>
        <c:axId val="10101148"/>
      </c:barChart>
      <c:catAx>
        <c:axId val="555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148"/>
        <c:auto val="1"/>
        <c:lblAlgn val="ctr"/>
        <c:lblOffset val="100"/>
        <c:noMultiLvlLbl val="0"/>
      </c:catAx>
      <c:valAx>
        <c:axId val="101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03449"/>
        <c:axId val="19394644"/>
      </c:barChart>
      <c:catAx>
        <c:axId val="326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644"/>
        <c:auto val="1"/>
        <c:lblAlgn val="ctr"/>
        <c:lblOffset val="100"/>
        <c:noMultiLvlLbl val="0"/>
      </c:catAx>
      <c:valAx>
        <c:axId val="193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69222"/>
        <c:axId val="84046638"/>
      </c:barChart>
      <c:catAx>
        <c:axId val="431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638"/>
        <c:auto val="1"/>
        <c:lblAlgn val="ctr"/>
        <c:lblOffset val="100"/>
        <c:noMultiLvlLbl val="0"/>
      </c:catAx>
      <c:valAx>
        <c:axId val="840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25241"/>
        <c:axId val="29485763"/>
      </c:barChart>
      <c:catAx>
        <c:axId val="1462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763"/>
        <c:auto val="1"/>
        <c:lblAlgn val="ctr"/>
        <c:lblOffset val="100"/>
        <c:noMultiLvlLbl val="0"/>
      </c:catAx>
      <c:valAx>
        <c:axId val="294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63194"/>
        <c:axId val="35452267"/>
      </c:barChart>
      <c:catAx>
        <c:axId val="138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267"/>
        <c:auto val="1"/>
        <c:lblAlgn val="ctr"/>
        <c:lblOffset val="100"/>
        <c:noMultiLvlLbl val="0"/>
      </c:catAx>
      <c:valAx>
        <c:axId val="354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2906"/>
        <c:axId val="18802460"/>
      </c:barChart>
      <c:catAx>
        <c:axId val="613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460"/>
        <c:auto val="1"/>
        <c:lblAlgn val="ctr"/>
        <c:lblOffset val="100"/>
        <c:noMultiLvlLbl val="0"/>
      </c:catAx>
      <c:valAx>
        <c:axId val="188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3298"/>
        <c:axId val="4161112"/>
      </c:barChart>
      <c:catAx>
        <c:axId val="4696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12"/>
        <c:auto val="1"/>
        <c:lblAlgn val="ctr"/>
        <c:lblOffset val="100"/>
        <c:noMultiLvlLbl val="0"/>
      </c:catAx>
      <c:valAx>
        <c:axId val="41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34257"/>
        <c:axId val="72646141"/>
      </c:barChart>
      <c:catAx>
        <c:axId val="9383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141"/>
        <c:auto val="1"/>
        <c:lblAlgn val="ctr"/>
        <c:lblOffset val="100"/>
        <c:noMultiLvlLbl val="0"/>
      </c:catAx>
      <c:valAx>
        <c:axId val="726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25344"/>
        <c:axId val="65521106"/>
      </c:barChart>
      <c:catAx>
        <c:axId val="6322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106"/>
        <c:auto val="1"/>
        <c:lblAlgn val="ctr"/>
        <c:lblOffset val="100"/>
        <c:noMultiLvlLbl val="0"/>
      </c:catAx>
      <c:valAx>
        <c:axId val="655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52849"/>
        <c:axId val="60923757"/>
      </c:barChart>
      <c:catAx>
        <c:axId val="868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757"/>
        <c:auto val="1"/>
        <c:lblAlgn val="ctr"/>
        <c:lblOffset val="100"/>
        <c:noMultiLvlLbl val="0"/>
      </c:catAx>
      <c:valAx>
        <c:axId val="609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64500"/>
        <c:axId val="20698678"/>
      </c:barChart>
      <c:catAx>
        <c:axId val="5996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678"/>
        <c:auto val="1"/>
        <c:lblAlgn val="ctr"/>
        <c:lblOffset val="100"/>
        <c:noMultiLvlLbl val="0"/>
      </c:catAx>
      <c:valAx>
        <c:axId val="206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18722"/>
        <c:axId val="51121751"/>
      </c:barChart>
      <c:catAx>
        <c:axId val="4681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751"/>
        <c:auto val="1"/>
        <c:lblAlgn val="ctr"/>
        <c:lblOffset val="100"/>
        <c:noMultiLvlLbl val="0"/>
      </c:catAx>
      <c:valAx>
        <c:axId val="511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38903"/>
        <c:axId val="93138944"/>
      </c:barChart>
      <c:catAx>
        <c:axId val="6083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944"/>
        <c:auto val="1"/>
        <c:lblAlgn val="ctr"/>
        <c:lblOffset val="100"/>
        <c:noMultiLvlLbl val="0"/>
      </c:catAx>
      <c:valAx>
        <c:axId val="931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31221"/>
        <c:axId val="41162643"/>
      </c:barChart>
      <c:catAx>
        <c:axId val="7363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643"/>
        <c:auto val="1"/>
        <c:lblAlgn val="ctr"/>
        <c:lblOffset val="100"/>
        <c:noMultiLvlLbl val="0"/>
      </c:catAx>
      <c:valAx>
        <c:axId val="411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79729"/>
        <c:axId val="67593182"/>
      </c:barChart>
      <c:catAx>
        <c:axId val="964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182"/>
        <c:auto val="1"/>
        <c:lblAlgn val="ctr"/>
        <c:lblOffset val="100"/>
        <c:noMultiLvlLbl val="0"/>
      </c:catAx>
      <c:valAx>
        <c:axId val="675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07527"/>
        <c:axId val="98839896"/>
      </c:barChart>
      <c:catAx>
        <c:axId val="178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896"/>
        <c:auto val="1"/>
        <c:lblAlgn val="ctr"/>
        <c:lblOffset val="100"/>
        <c:noMultiLvlLbl val="0"/>
      </c:catAx>
      <c:valAx>
        <c:axId val="988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36754"/>
        <c:axId val="20943610"/>
      </c:barChart>
      <c:catAx>
        <c:axId val="4093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610"/>
        <c:auto val="1"/>
        <c:lblAlgn val="ctr"/>
        <c:lblOffset val="100"/>
        <c:noMultiLvlLbl val="0"/>
      </c:catAx>
      <c:valAx>
        <c:axId val="209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