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127538"/>
        <c:axId val="20907858"/>
      </c:barChart>
      <c:catAx>
        <c:axId val="13127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7858"/>
        <c:auto val="1"/>
        <c:lblAlgn val="ctr"/>
        <c:lblOffset val="100"/>
        <c:noMultiLvlLbl val="0"/>
      </c:catAx>
      <c:valAx>
        <c:axId val="20907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7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20672"/>
        <c:axId val="40227890"/>
      </c:barChart>
      <c:catAx>
        <c:axId val="7220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7890"/>
        <c:auto val="1"/>
        <c:lblAlgn val="ctr"/>
        <c:lblOffset val="100"/>
        <c:noMultiLvlLbl val="0"/>
      </c:catAx>
      <c:valAx>
        <c:axId val="40227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690446"/>
        <c:axId val="30597442"/>
      </c:barChart>
      <c:catAx>
        <c:axId val="43690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7442"/>
        <c:auto val="1"/>
        <c:lblAlgn val="ctr"/>
        <c:lblOffset val="100"/>
        <c:noMultiLvlLbl val="0"/>
      </c:catAx>
      <c:valAx>
        <c:axId val="30597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0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203323"/>
        <c:axId val="6145319"/>
      </c:barChart>
      <c:catAx>
        <c:axId val="17203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319"/>
        <c:auto val="1"/>
        <c:lblAlgn val="ctr"/>
        <c:lblOffset val="100"/>
        <c:noMultiLvlLbl val="0"/>
      </c:catAx>
      <c:valAx>
        <c:axId val="6145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3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046879"/>
        <c:axId val="38213624"/>
      </c:barChart>
      <c:catAx>
        <c:axId val="25046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3624"/>
        <c:auto val="1"/>
        <c:lblAlgn val="ctr"/>
        <c:lblOffset val="100"/>
        <c:noMultiLvlLbl val="0"/>
      </c:catAx>
      <c:valAx>
        <c:axId val="38213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6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300215"/>
        <c:axId val="77651613"/>
      </c:barChart>
      <c:catAx>
        <c:axId val="87300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1613"/>
        <c:auto val="1"/>
        <c:lblAlgn val="ctr"/>
        <c:lblOffset val="100"/>
        <c:noMultiLvlLbl val="0"/>
      </c:catAx>
      <c:valAx>
        <c:axId val="77651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0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509205"/>
        <c:axId val="5803535"/>
      </c:barChart>
      <c:catAx>
        <c:axId val="43509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535"/>
        <c:auto val="1"/>
        <c:lblAlgn val="ctr"/>
        <c:lblOffset val="100"/>
        <c:noMultiLvlLbl val="0"/>
      </c:catAx>
      <c:valAx>
        <c:axId val="5803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9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516844"/>
        <c:axId val="9383740"/>
      </c:barChart>
      <c:catAx>
        <c:axId val="44516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740"/>
        <c:auto val="1"/>
        <c:lblAlgn val="ctr"/>
        <c:lblOffset val="100"/>
        <c:noMultiLvlLbl val="0"/>
      </c:catAx>
      <c:valAx>
        <c:axId val="9383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6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596287"/>
        <c:axId val="26528045"/>
      </c:barChart>
      <c:catAx>
        <c:axId val="13596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8045"/>
        <c:auto val="1"/>
        <c:lblAlgn val="ctr"/>
        <c:lblOffset val="100"/>
        <c:noMultiLvlLbl val="0"/>
      </c:catAx>
      <c:valAx>
        <c:axId val="26528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6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535258"/>
        <c:axId val="92933101"/>
      </c:barChart>
      <c:catAx>
        <c:axId val="60535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3101"/>
        <c:auto val="1"/>
        <c:lblAlgn val="ctr"/>
        <c:lblOffset val="100"/>
        <c:noMultiLvlLbl val="0"/>
      </c:catAx>
      <c:valAx>
        <c:axId val="92933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5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354029"/>
        <c:axId val="68614369"/>
      </c:barChart>
      <c:catAx>
        <c:axId val="44354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4369"/>
        <c:auto val="1"/>
        <c:lblAlgn val="ctr"/>
        <c:lblOffset val="100"/>
        <c:noMultiLvlLbl val="0"/>
      </c:catAx>
      <c:valAx>
        <c:axId val="68614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4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364199"/>
        <c:axId val="33984606"/>
      </c:barChart>
      <c:catAx>
        <c:axId val="70364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4606"/>
        <c:auto val="1"/>
        <c:lblAlgn val="ctr"/>
        <c:lblOffset val="100"/>
        <c:noMultiLvlLbl val="0"/>
      </c:catAx>
      <c:valAx>
        <c:axId val="33984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4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713558"/>
        <c:axId val="37164335"/>
      </c:barChart>
      <c:catAx>
        <c:axId val="19713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4335"/>
        <c:auto val="1"/>
        <c:lblAlgn val="ctr"/>
        <c:lblOffset val="100"/>
        <c:noMultiLvlLbl val="0"/>
      </c:catAx>
      <c:valAx>
        <c:axId val="37164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3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185117"/>
        <c:axId val="20528253"/>
      </c:barChart>
      <c:catAx>
        <c:axId val="92185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8253"/>
        <c:auto val="1"/>
        <c:lblAlgn val="ctr"/>
        <c:lblOffset val="100"/>
        <c:noMultiLvlLbl val="0"/>
      </c:catAx>
      <c:valAx>
        <c:axId val="20528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5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864519"/>
        <c:axId val="76011983"/>
      </c:barChart>
      <c:catAx>
        <c:axId val="35864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1983"/>
        <c:auto val="1"/>
        <c:lblAlgn val="ctr"/>
        <c:lblOffset val="100"/>
        <c:noMultiLvlLbl val="0"/>
      </c:catAx>
      <c:valAx>
        <c:axId val="76011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4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744100"/>
        <c:axId val="63130938"/>
      </c:barChart>
      <c:catAx>
        <c:axId val="38744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0938"/>
        <c:auto val="1"/>
        <c:lblAlgn val="ctr"/>
        <c:lblOffset val="100"/>
        <c:noMultiLvlLbl val="0"/>
      </c:catAx>
      <c:valAx>
        <c:axId val="63130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4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13494"/>
        <c:axId val="65350715"/>
      </c:barChart>
      <c:catAx>
        <c:axId val="7613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0715"/>
        <c:auto val="1"/>
        <c:lblAlgn val="ctr"/>
        <c:lblOffset val="100"/>
        <c:noMultiLvlLbl val="0"/>
      </c:catAx>
      <c:valAx>
        <c:axId val="65350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483282"/>
        <c:axId val="69301020"/>
      </c:barChart>
      <c:catAx>
        <c:axId val="74483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1020"/>
        <c:auto val="1"/>
        <c:lblAlgn val="ctr"/>
        <c:lblOffset val="100"/>
        <c:noMultiLvlLbl val="0"/>
      </c:catAx>
      <c:valAx>
        <c:axId val="69301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3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