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42082"/>
        <c:axId val="17775739"/>
      </c:scatterChart>
      <c:valAx>
        <c:axId val="3884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39"/>
        <c:crossesAt val="0"/>
        <c:crossBetween val="midCat"/>
      </c:valAx>
      <c:valAx>
        <c:axId val="1777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65534"/>
        <c:axId val="96398997"/>
      </c:scatterChart>
      <c:valAx>
        <c:axId val="1346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997"/>
        <c:crossesAt val="0"/>
        <c:crossBetween val="midCat"/>
      </c:valAx>
      <c:valAx>
        <c:axId val="9639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42079"/>
        <c:axId val="2757629"/>
      </c:scatterChart>
      <c:valAx>
        <c:axId val="9734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29"/>
        <c:crossesAt val="0"/>
        <c:crossBetween val="midCat"/>
      </c:valAx>
      <c:valAx>
        <c:axId val="275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782"/>
        <c:axId val="28887958"/>
      </c:scatterChart>
      <c:valAx>
        <c:axId val="695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958"/>
        <c:crossesAt val="0"/>
        <c:crossBetween val="midCat"/>
      </c:valAx>
      <c:valAx>
        <c:axId val="2888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