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51831"/>
        <c:axId val="78986607"/>
      </c:barChart>
      <c:catAx>
        <c:axId val="449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607"/>
        <c:auto val="1"/>
        <c:lblAlgn val="ctr"/>
        <c:lblOffset val="100"/>
        <c:noMultiLvlLbl val="0"/>
      </c:catAx>
      <c:valAx>
        <c:axId val="789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33699"/>
        <c:axId val="64098332"/>
      </c:barChart>
      <c:catAx>
        <c:axId val="2433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332"/>
        <c:auto val="1"/>
        <c:lblAlgn val="ctr"/>
        <c:lblOffset val="100"/>
        <c:noMultiLvlLbl val="0"/>
      </c:catAx>
      <c:valAx>
        <c:axId val="640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11730"/>
        <c:axId val="78476929"/>
      </c:barChart>
      <c:catAx>
        <c:axId val="360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929"/>
        <c:auto val="1"/>
        <c:lblAlgn val="ctr"/>
        <c:lblOffset val="100"/>
        <c:noMultiLvlLbl val="0"/>
      </c:catAx>
      <c:valAx>
        <c:axId val="784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29950"/>
        <c:axId val="37412628"/>
      </c:barChart>
      <c:catAx>
        <c:axId val="904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628"/>
        <c:auto val="1"/>
        <c:lblAlgn val="ctr"/>
        <c:lblOffset val="100"/>
        <c:noMultiLvlLbl val="0"/>
      </c:catAx>
      <c:valAx>
        <c:axId val="374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66282"/>
        <c:axId val="80624617"/>
      </c:barChart>
      <c:catAx>
        <c:axId val="762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617"/>
        <c:auto val="1"/>
        <c:lblAlgn val="ctr"/>
        <c:lblOffset val="100"/>
        <c:noMultiLvlLbl val="0"/>
      </c:catAx>
      <c:valAx>
        <c:axId val="806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18783"/>
        <c:axId val="88075176"/>
      </c:barChart>
      <c:catAx>
        <c:axId val="856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176"/>
        <c:auto val="1"/>
        <c:lblAlgn val="ctr"/>
        <c:lblOffset val="100"/>
        <c:noMultiLvlLbl val="0"/>
      </c:catAx>
      <c:valAx>
        <c:axId val="880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8388"/>
        <c:axId val="67175047"/>
      </c:barChart>
      <c:catAx>
        <c:axId val="894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047"/>
        <c:auto val="1"/>
        <c:lblAlgn val="ctr"/>
        <c:lblOffset val="100"/>
        <c:noMultiLvlLbl val="0"/>
      </c:catAx>
      <c:valAx>
        <c:axId val="671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33668"/>
        <c:axId val="78939436"/>
      </c:barChart>
      <c:catAx>
        <c:axId val="6053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36"/>
        <c:auto val="1"/>
        <c:lblAlgn val="ctr"/>
        <c:lblOffset val="100"/>
        <c:noMultiLvlLbl val="0"/>
      </c:catAx>
      <c:valAx>
        <c:axId val="789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8282"/>
        <c:axId val="23724932"/>
      </c:barChart>
      <c:catAx>
        <c:axId val="95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932"/>
        <c:auto val="1"/>
        <c:lblAlgn val="ctr"/>
        <c:lblOffset val="100"/>
        <c:noMultiLvlLbl val="0"/>
      </c:catAx>
      <c:valAx>
        <c:axId val="237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54107"/>
        <c:axId val="45079859"/>
      </c:barChart>
      <c:catAx>
        <c:axId val="882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859"/>
        <c:auto val="1"/>
        <c:lblAlgn val="ctr"/>
        <c:lblOffset val="100"/>
        <c:noMultiLvlLbl val="0"/>
      </c:catAx>
      <c:valAx>
        <c:axId val="450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53655"/>
        <c:axId val="79528606"/>
      </c:barChart>
      <c:catAx>
        <c:axId val="293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606"/>
        <c:auto val="1"/>
        <c:lblAlgn val="ctr"/>
        <c:lblOffset val="100"/>
        <c:noMultiLvlLbl val="0"/>
      </c:catAx>
      <c:valAx>
        <c:axId val="795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8037"/>
        <c:axId val="2086483"/>
      </c:barChart>
      <c:catAx>
        <c:axId val="837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83"/>
        <c:auto val="1"/>
        <c:lblAlgn val="ctr"/>
        <c:lblOffset val="100"/>
        <c:noMultiLvlLbl val="0"/>
      </c:catAx>
      <c:valAx>
        <c:axId val="20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39507"/>
        <c:axId val="74064061"/>
      </c:barChart>
      <c:catAx>
        <c:axId val="316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061"/>
        <c:auto val="1"/>
        <c:lblAlgn val="ctr"/>
        <c:lblOffset val="100"/>
        <c:noMultiLvlLbl val="0"/>
      </c:catAx>
      <c:valAx>
        <c:axId val="740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16400"/>
        <c:axId val="12185830"/>
      </c:barChart>
      <c:catAx>
        <c:axId val="652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830"/>
        <c:auto val="1"/>
        <c:lblAlgn val="ctr"/>
        <c:lblOffset val="100"/>
        <c:noMultiLvlLbl val="0"/>
      </c:catAx>
      <c:valAx>
        <c:axId val="121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40665"/>
        <c:axId val="2123926"/>
      </c:barChart>
      <c:catAx>
        <c:axId val="1214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26"/>
        <c:auto val="1"/>
        <c:lblAlgn val="ctr"/>
        <c:lblOffset val="100"/>
        <c:noMultiLvlLbl val="0"/>
      </c:catAx>
      <c:valAx>
        <c:axId val="21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68700"/>
        <c:axId val="57185928"/>
      </c:barChart>
      <c:catAx>
        <c:axId val="8596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928"/>
        <c:auto val="1"/>
        <c:lblAlgn val="ctr"/>
        <c:lblOffset val="100"/>
        <c:noMultiLvlLbl val="0"/>
      </c:catAx>
      <c:valAx>
        <c:axId val="571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9083"/>
        <c:axId val="34078984"/>
      </c:barChart>
      <c:catAx>
        <c:axId val="6670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984"/>
        <c:auto val="1"/>
        <c:lblAlgn val="ctr"/>
        <c:lblOffset val="100"/>
        <c:noMultiLvlLbl val="0"/>
      </c:catAx>
      <c:valAx>
        <c:axId val="340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4908"/>
        <c:axId val="89331072"/>
      </c:barChart>
      <c:catAx>
        <c:axId val="336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072"/>
        <c:auto val="1"/>
        <c:lblAlgn val="ctr"/>
        <c:lblOffset val="100"/>
        <c:noMultiLvlLbl val="0"/>
      </c:catAx>
      <c:valAx>
        <c:axId val="893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