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8023"/>
        <c:axId val="19278727"/>
      </c:scatterChart>
      <c:valAx>
        <c:axId val="8996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727"/>
        <c:crossesAt val="0"/>
        <c:crossBetween val="midCat"/>
      </c:valAx>
      <c:valAx>
        <c:axId val="1927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4763"/>
        <c:axId val="18585254"/>
      </c:scatterChart>
      <c:valAx>
        <c:axId val="8514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54"/>
        <c:crossesAt val="0"/>
        <c:crossBetween val="midCat"/>
      </c:valAx>
      <c:valAx>
        <c:axId val="1858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6024"/>
        <c:axId val="20903791"/>
      </c:scatterChart>
      <c:valAx>
        <c:axId val="6589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91"/>
        <c:crossesAt val="0"/>
        <c:crossBetween val="midCat"/>
      </c:valAx>
      <c:valAx>
        <c:axId val="2090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2819"/>
        <c:axId val="45484820"/>
      </c:scatterChart>
      <c:valAx>
        <c:axId val="6254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20"/>
        <c:crossesAt val="0"/>
        <c:crossBetween val="midCat"/>
      </c:valAx>
      <c:valAx>
        <c:axId val="4548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