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82172"/>
        <c:axId val="34144401"/>
      </c:scatterChart>
      <c:valAx>
        <c:axId val="6608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401"/>
        <c:crossesAt val="0"/>
        <c:crossBetween val="midCat"/>
      </c:valAx>
      <c:valAx>
        <c:axId val="3414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45373"/>
        <c:axId val="32188052"/>
      </c:scatterChart>
      <c:valAx>
        <c:axId val="3494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052"/>
        <c:crossesAt val="0"/>
        <c:crossBetween val="midCat"/>
      </c:valAx>
      <c:valAx>
        <c:axId val="3218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72152"/>
        <c:axId val="17745361"/>
      </c:scatterChart>
      <c:valAx>
        <c:axId val="7437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361"/>
        <c:crossesAt val="0"/>
        <c:crossBetween val="midCat"/>
      </c:valAx>
      <c:valAx>
        <c:axId val="1774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86776"/>
        <c:axId val="6876151"/>
      </c:scatterChart>
      <c:valAx>
        <c:axId val="1568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51"/>
        <c:crossesAt val="0"/>
        <c:crossBetween val="midCat"/>
      </c:valAx>
      <c:valAx>
        <c:axId val="687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