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3534"/>
        <c:axId val="23624189"/>
      </c:barChart>
      <c:catAx>
        <c:axId val="335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189"/>
        <c:auto val="1"/>
        <c:lblAlgn val="ctr"/>
        <c:lblOffset val="100"/>
        <c:noMultiLvlLbl val="0"/>
      </c:catAx>
      <c:valAx>
        <c:axId val="236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3120"/>
        <c:axId val="41788397"/>
      </c:barChart>
      <c:catAx>
        <c:axId val="861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397"/>
        <c:auto val="1"/>
        <c:lblAlgn val="ctr"/>
        <c:lblOffset val="100"/>
        <c:noMultiLvlLbl val="0"/>
      </c:catAx>
      <c:valAx>
        <c:axId val="417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4067"/>
        <c:axId val="33985549"/>
      </c:barChart>
      <c:catAx>
        <c:axId val="199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49"/>
        <c:auto val="1"/>
        <c:lblAlgn val="ctr"/>
        <c:lblOffset val="100"/>
        <c:noMultiLvlLbl val="0"/>
      </c:catAx>
      <c:valAx>
        <c:axId val="339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93834"/>
        <c:axId val="94866698"/>
      </c:barChart>
      <c:catAx>
        <c:axId val="966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698"/>
        <c:auto val="1"/>
        <c:lblAlgn val="ctr"/>
        <c:lblOffset val="100"/>
        <c:noMultiLvlLbl val="0"/>
      </c:catAx>
      <c:valAx>
        <c:axId val="948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7683"/>
        <c:axId val="31249322"/>
      </c:barChart>
      <c:catAx>
        <c:axId val="55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322"/>
        <c:auto val="1"/>
        <c:lblAlgn val="ctr"/>
        <c:lblOffset val="100"/>
        <c:noMultiLvlLbl val="0"/>
      </c:catAx>
      <c:valAx>
        <c:axId val="312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1709"/>
        <c:axId val="64613649"/>
      </c:barChart>
      <c:catAx>
        <c:axId val="230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49"/>
        <c:auto val="1"/>
        <c:lblAlgn val="ctr"/>
        <c:lblOffset val="100"/>
        <c:noMultiLvlLbl val="0"/>
      </c:catAx>
      <c:valAx>
        <c:axId val="646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8362"/>
        <c:axId val="65973877"/>
      </c:barChart>
      <c:catAx>
        <c:axId val="173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77"/>
        <c:auto val="1"/>
        <c:lblAlgn val="ctr"/>
        <c:lblOffset val="100"/>
        <c:noMultiLvlLbl val="0"/>
      </c:catAx>
      <c:valAx>
        <c:axId val="659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4133"/>
        <c:axId val="64622357"/>
      </c:barChart>
      <c:catAx>
        <c:axId val="1102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357"/>
        <c:auto val="1"/>
        <c:lblAlgn val="ctr"/>
        <c:lblOffset val="100"/>
        <c:noMultiLvlLbl val="0"/>
      </c:catAx>
      <c:valAx>
        <c:axId val="646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0287"/>
        <c:axId val="6907084"/>
      </c:barChart>
      <c:catAx>
        <c:axId val="838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84"/>
        <c:auto val="1"/>
        <c:lblAlgn val="ctr"/>
        <c:lblOffset val="100"/>
        <c:noMultiLvlLbl val="0"/>
      </c:catAx>
      <c:valAx>
        <c:axId val="69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23623"/>
        <c:axId val="4390501"/>
      </c:barChart>
      <c:catAx>
        <c:axId val="364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1"/>
        <c:auto val="1"/>
        <c:lblAlgn val="ctr"/>
        <c:lblOffset val="100"/>
        <c:noMultiLvlLbl val="0"/>
      </c:catAx>
      <c:valAx>
        <c:axId val="43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4373"/>
        <c:axId val="76377921"/>
      </c:barChart>
      <c:catAx>
        <c:axId val="422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921"/>
        <c:auto val="1"/>
        <c:lblAlgn val="ctr"/>
        <c:lblOffset val="100"/>
        <c:noMultiLvlLbl val="0"/>
      </c:catAx>
      <c:valAx>
        <c:axId val="763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6342"/>
        <c:axId val="65970634"/>
      </c:barChart>
      <c:catAx>
        <c:axId val="652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634"/>
        <c:auto val="1"/>
        <c:lblAlgn val="ctr"/>
        <c:lblOffset val="100"/>
        <c:noMultiLvlLbl val="0"/>
      </c:catAx>
      <c:valAx>
        <c:axId val="659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94516"/>
        <c:axId val="95432092"/>
      </c:barChart>
      <c:catAx>
        <c:axId val="471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092"/>
        <c:auto val="1"/>
        <c:lblAlgn val="ctr"/>
        <c:lblOffset val="100"/>
        <c:noMultiLvlLbl val="0"/>
      </c:catAx>
      <c:valAx>
        <c:axId val="954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08794"/>
        <c:axId val="19331447"/>
      </c:barChart>
      <c:catAx>
        <c:axId val="637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47"/>
        <c:auto val="1"/>
        <c:lblAlgn val="ctr"/>
        <c:lblOffset val="100"/>
        <c:noMultiLvlLbl val="0"/>
      </c:catAx>
      <c:valAx>
        <c:axId val="193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945"/>
        <c:axId val="5915149"/>
      </c:barChart>
      <c:catAx>
        <c:axId val="72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49"/>
        <c:auto val="1"/>
        <c:lblAlgn val="ctr"/>
        <c:lblOffset val="100"/>
        <c:noMultiLvlLbl val="0"/>
      </c:catAx>
      <c:valAx>
        <c:axId val="59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8813"/>
        <c:axId val="72003760"/>
      </c:barChart>
      <c:catAx>
        <c:axId val="111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760"/>
        <c:auto val="1"/>
        <c:lblAlgn val="ctr"/>
        <c:lblOffset val="100"/>
        <c:noMultiLvlLbl val="0"/>
      </c:catAx>
      <c:valAx>
        <c:axId val="720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2491"/>
        <c:axId val="47144382"/>
      </c:barChart>
      <c:catAx>
        <c:axId val="402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382"/>
        <c:auto val="1"/>
        <c:lblAlgn val="ctr"/>
        <c:lblOffset val="100"/>
        <c:noMultiLvlLbl val="0"/>
      </c:catAx>
      <c:valAx>
        <c:axId val="471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4508"/>
        <c:axId val="74307243"/>
      </c:barChart>
      <c:catAx>
        <c:axId val="665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43"/>
        <c:auto val="1"/>
        <c:lblAlgn val="ctr"/>
        <c:lblOffset val="100"/>
        <c:noMultiLvlLbl val="0"/>
      </c:catAx>
      <c:valAx>
        <c:axId val="743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