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9500"/>
        <c:axId val="51869088"/>
      </c:barChart>
      <c:catAx>
        <c:axId val="338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88"/>
        <c:auto val="1"/>
        <c:lblAlgn val="ctr"/>
        <c:lblOffset val="100"/>
        <c:noMultiLvlLbl val="0"/>
      </c:catAx>
      <c:valAx>
        <c:axId val="518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3524"/>
        <c:axId val="76159743"/>
      </c:barChart>
      <c:catAx>
        <c:axId val="403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43"/>
        <c:auto val="1"/>
        <c:lblAlgn val="ctr"/>
        <c:lblOffset val="100"/>
        <c:noMultiLvlLbl val="0"/>
      </c:catAx>
      <c:valAx>
        <c:axId val="761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09720"/>
        <c:axId val="82956469"/>
      </c:barChart>
      <c:catAx>
        <c:axId val="995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469"/>
        <c:auto val="1"/>
        <c:lblAlgn val="ctr"/>
        <c:lblOffset val="100"/>
        <c:noMultiLvlLbl val="0"/>
      </c:catAx>
      <c:valAx>
        <c:axId val="829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91807"/>
        <c:axId val="14634022"/>
      </c:barChart>
      <c:catAx>
        <c:axId val="972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022"/>
        <c:auto val="1"/>
        <c:lblAlgn val="ctr"/>
        <c:lblOffset val="100"/>
        <c:noMultiLvlLbl val="0"/>
      </c:catAx>
      <c:valAx>
        <c:axId val="146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1751"/>
        <c:axId val="9049549"/>
      </c:barChart>
      <c:catAx>
        <c:axId val="444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49"/>
        <c:auto val="1"/>
        <c:lblAlgn val="ctr"/>
        <c:lblOffset val="100"/>
        <c:noMultiLvlLbl val="0"/>
      </c:catAx>
      <c:valAx>
        <c:axId val="90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61137"/>
        <c:axId val="61833002"/>
      </c:barChart>
      <c:catAx>
        <c:axId val="9966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02"/>
        <c:auto val="1"/>
        <c:lblAlgn val="ctr"/>
        <c:lblOffset val="100"/>
        <c:noMultiLvlLbl val="0"/>
      </c:catAx>
      <c:valAx>
        <c:axId val="618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3916"/>
        <c:axId val="77624401"/>
      </c:barChart>
      <c:catAx>
        <c:axId val="662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01"/>
        <c:auto val="1"/>
        <c:lblAlgn val="ctr"/>
        <c:lblOffset val="100"/>
        <c:noMultiLvlLbl val="0"/>
      </c:catAx>
      <c:valAx>
        <c:axId val="776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2846"/>
        <c:axId val="58320178"/>
      </c:barChart>
      <c:catAx>
        <c:axId val="658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78"/>
        <c:auto val="1"/>
        <c:lblAlgn val="ctr"/>
        <c:lblOffset val="100"/>
        <c:noMultiLvlLbl val="0"/>
      </c:catAx>
      <c:valAx>
        <c:axId val="583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1439"/>
        <c:axId val="28475592"/>
      </c:barChart>
      <c:catAx>
        <c:axId val="330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592"/>
        <c:auto val="1"/>
        <c:lblAlgn val="ctr"/>
        <c:lblOffset val="100"/>
        <c:noMultiLvlLbl val="0"/>
      </c:catAx>
      <c:valAx>
        <c:axId val="284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5012"/>
        <c:axId val="40418528"/>
      </c:barChart>
      <c:catAx>
        <c:axId val="104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528"/>
        <c:auto val="1"/>
        <c:lblAlgn val="ctr"/>
        <c:lblOffset val="100"/>
        <c:noMultiLvlLbl val="0"/>
      </c:catAx>
      <c:valAx>
        <c:axId val="404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9870"/>
        <c:axId val="71142133"/>
      </c:barChart>
      <c:catAx>
        <c:axId val="143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133"/>
        <c:auto val="1"/>
        <c:lblAlgn val="ctr"/>
        <c:lblOffset val="100"/>
        <c:noMultiLvlLbl val="0"/>
      </c:catAx>
      <c:valAx>
        <c:axId val="711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0276"/>
        <c:axId val="42209482"/>
      </c:barChart>
      <c:catAx>
        <c:axId val="807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82"/>
        <c:auto val="1"/>
        <c:lblAlgn val="ctr"/>
        <c:lblOffset val="100"/>
        <c:noMultiLvlLbl val="0"/>
      </c:catAx>
      <c:valAx>
        <c:axId val="422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41226"/>
        <c:axId val="25059840"/>
      </c:barChart>
      <c:catAx>
        <c:axId val="487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40"/>
        <c:auto val="1"/>
        <c:lblAlgn val="ctr"/>
        <c:lblOffset val="100"/>
        <c:noMultiLvlLbl val="0"/>
      </c:catAx>
      <c:valAx>
        <c:axId val="250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1307"/>
        <c:axId val="88018468"/>
      </c:barChart>
      <c:catAx>
        <c:axId val="423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468"/>
        <c:auto val="1"/>
        <c:lblAlgn val="ctr"/>
        <c:lblOffset val="100"/>
        <c:noMultiLvlLbl val="0"/>
      </c:catAx>
      <c:valAx>
        <c:axId val="880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5580"/>
        <c:axId val="960076"/>
      </c:barChart>
      <c:catAx>
        <c:axId val="475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"/>
        <c:auto val="1"/>
        <c:lblAlgn val="ctr"/>
        <c:lblOffset val="100"/>
        <c:noMultiLvlLbl val="0"/>
      </c:catAx>
      <c:valAx>
        <c:axId val="9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58902"/>
        <c:axId val="47550359"/>
      </c:barChart>
      <c:catAx>
        <c:axId val="550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359"/>
        <c:auto val="1"/>
        <c:lblAlgn val="ctr"/>
        <c:lblOffset val="100"/>
        <c:noMultiLvlLbl val="0"/>
      </c:catAx>
      <c:valAx>
        <c:axId val="475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50798"/>
        <c:axId val="85404290"/>
      </c:barChart>
      <c:catAx>
        <c:axId val="420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290"/>
        <c:auto val="1"/>
        <c:lblAlgn val="ctr"/>
        <c:lblOffset val="100"/>
        <c:noMultiLvlLbl val="0"/>
      </c:catAx>
      <c:valAx>
        <c:axId val="854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8124"/>
        <c:axId val="60330668"/>
      </c:barChart>
      <c:catAx>
        <c:axId val="752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68"/>
        <c:auto val="1"/>
        <c:lblAlgn val="ctr"/>
        <c:lblOffset val="100"/>
        <c:noMultiLvlLbl val="0"/>
      </c:catAx>
      <c:valAx>
        <c:axId val="603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