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14328"/>
        <c:axId val="27978739"/>
      </c:scatterChart>
      <c:valAx>
        <c:axId val="9251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739"/>
        <c:crossesAt val="0"/>
        <c:crossBetween val="midCat"/>
      </c:valAx>
      <c:valAx>
        <c:axId val="2797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51561"/>
        <c:axId val="65404766"/>
      </c:scatterChart>
      <c:valAx>
        <c:axId val="3735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766"/>
        <c:crossesAt val="0"/>
        <c:crossBetween val="midCat"/>
      </c:valAx>
      <c:valAx>
        <c:axId val="6540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18839"/>
        <c:axId val="73527341"/>
      </c:scatterChart>
      <c:valAx>
        <c:axId val="6991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41"/>
        <c:crossesAt val="0"/>
        <c:crossBetween val="midCat"/>
      </c:valAx>
      <c:valAx>
        <c:axId val="7352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98853"/>
        <c:axId val="15233223"/>
      </c:scatterChart>
      <c:valAx>
        <c:axId val="7139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223"/>
        <c:crossesAt val="0"/>
        <c:crossBetween val="midCat"/>
      </c:valAx>
      <c:valAx>
        <c:axId val="1523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