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2496224"/>
        <c:axId val="27129847"/>
      </c:barChart>
      <c:catAx>
        <c:axId val="124962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129847"/>
        <c:crossesAt val="0"/>
        <c:auto val="1"/>
        <c:lblAlgn val="ctr"/>
        <c:lblOffset val="100"/>
        <c:noMultiLvlLbl val="0"/>
      </c:catAx>
      <c:valAx>
        <c:axId val="2712984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24962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129933"/>
        <c:axId val="73959191"/>
      </c:barChart>
      <c:catAx>
        <c:axId val="731299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959191"/>
        <c:crossesAt val="0"/>
        <c:auto val="1"/>
        <c:lblAlgn val="ctr"/>
        <c:lblOffset val="100"/>
        <c:noMultiLvlLbl val="0"/>
      </c:catAx>
      <c:valAx>
        <c:axId val="7395919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1299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