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37191"/>
        <c:axId val="24311224"/>
      </c:lineChart>
      <c:catAx>
        <c:axId val="35637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1224"/>
        <c:crossesAt val="0"/>
        <c:auto val="1"/>
        <c:lblAlgn val="ctr"/>
        <c:lblOffset val="100"/>
        <c:noMultiLvlLbl val="0"/>
      </c:catAx>
      <c:valAx>
        <c:axId val="2431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71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5408"/>
        <c:axId val="73283866"/>
      </c:lineChart>
      <c:catAx>
        <c:axId val="35754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3866"/>
        <c:crossesAt val="0"/>
        <c:auto val="1"/>
        <c:lblAlgn val="ctr"/>
        <c:lblOffset val="100"/>
        <c:noMultiLvlLbl val="0"/>
      </c:catAx>
      <c:valAx>
        <c:axId val="7328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4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028664"/>
        <c:axId val="88585906"/>
      </c:lineChart>
      <c:catAx>
        <c:axId val="79028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5906"/>
        <c:crossesAt val="0"/>
        <c:auto val="1"/>
        <c:lblAlgn val="ctr"/>
        <c:lblOffset val="100"/>
        <c:noMultiLvlLbl val="0"/>
      </c:catAx>
      <c:valAx>
        <c:axId val="885859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86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7618493"/>
        <c:axId val="13972066"/>
      </c:scatterChart>
      <c:valAx>
        <c:axId val="176184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2066"/>
        <c:crossesAt val="0"/>
        <c:crossBetween val="midCat"/>
      </c:valAx>
      <c:valAx>
        <c:axId val="139720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849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6977819"/>
        <c:axId val="10777742"/>
      </c:scatterChart>
      <c:valAx>
        <c:axId val="669778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7742"/>
        <c:crossesAt val="0"/>
        <c:crossBetween val="midCat"/>
      </c:valAx>
      <c:valAx>
        <c:axId val="1077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78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