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54367"/>
        <c:axId val="70809138"/>
      </c:scatterChart>
      <c:valAx>
        <c:axId val="99954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138"/>
        <c:crossesAt val="0"/>
        <c:crossBetween val="midCat"/>
      </c:valAx>
      <c:valAx>
        <c:axId val="70809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4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508000"/>
        <c:axId val="32802847"/>
      </c:scatterChart>
      <c:valAx>
        <c:axId val="2350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2847"/>
        <c:crossesAt val="0"/>
        <c:crossBetween val="midCat"/>
      </c:valAx>
      <c:valAx>
        <c:axId val="32802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10100"/>
        <c:axId val="20960332"/>
      </c:scatterChart>
      <c:valAx>
        <c:axId val="2661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0332"/>
        <c:crossesAt val="0"/>
        <c:crossBetween val="midCat"/>
      </c:valAx>
      <c:valAx>
        <c:axId val="20960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078"/>
        <c:axId val="6390785"/>
      </c:scatterChart>
      <c:valAx>
        <c:axId val="6209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785"/>
        <c:crossesAt val="0"/>
        <c:crossBetween val="midCat"/>
      </c:valAx>
      <c:valAx>
        <c:axId val="6390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