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20538"/>
        <c:axId val="93790049"/>
      </c:barChart>
      <c:catAx>
        <c:axId val="4052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049"/>
        <c:auto val="1"/>
        <c:lblAlgn val="ctr"/>
        <c:lblOffset val="100"/>
        <c:noMultiLvlLbl val="0"/>
      </c:catAx>
      <c:valAx>
        <c:axId val="9379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502433"/>
        <c:axId val="61179450"/>
      </c:barChart>
      <c:catAx>
        <c:axId val="695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9450"/>
        <c:auto val="1"/>
        <c:lblAlgn val="ctr"/>
        <c:lblOffset val="100"/>
        <c:noMultiLvlLbl val="0"/>
      </c:catAx>
      <c:valAx>
        <c:axId val="61179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140822"/>
        <c:axId val="9616135"/>
      </c:barChart>
      <c:catAx>
        <c:axId val="5314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35"/>
        <c:auto val="1"/>
        <c:lblAlgn val="ctr"/>
        <c:lblOffset val="100"/>
        <c:noMultiLvlLbl val="0"/>
      </c:catAx>
      <c:valAx>
        <c:axId val="9616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5217"/>
        <c:axId val="55487408"/>
      </c:barChart>
      <c:catAx>
        <c:axId val="995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7408"/>
        <c:auto val="1"/>
        <c:lblAlgn val="ctr"/>
        <c:lblOffset val="100"/>
        <c:noMultiLvlLbl val="0"/>
      </c:catAx>
      <c:valAx>
        <c:axId val="5548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77226"/>
        <c:axId val="37611557"/>
      </c:barChart>
      <c:catAx>
        <c:axId val="9307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557"/>
        <c:auto val="1"/>
        <c:lblAlgn val="ctr"/>
        <c:lblOffset val="100"/>
        <c:noMultiLvlLbl val="0"/>
      </c:catAx>
      <c:valAx>
        <c:axId val="37611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1230"/>
        <c:axId val="83014132"/>
      </c:barChart>
      <c:catAx>
        <c:axId val="17911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4132"/>
        <c:auto val="1"/>
        <c:lblAlgn val="ctr"/>
        <c:lblOffset val="100"/>
        <c:noMultiLvlLbl val="0"/>
      </c:catAx>
      <c:valAx>
        <c:axId val="8301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1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5578"/>
        <c:axId val="24720140"/>
      </c:barChart>
      <c:catAx>
        <c:axId val="685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140"/>
        <c:auto val="1"/>
        <c:lblAlgn val="ctr"/>
        <c:lblOffset val="100"/>
        <c:noMultiLvlLbl val="0"/>
      </c:catAx>
      <c:valAx>
        <c:axId val="24720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65509"/>
        <c:axId val="64443105"/>
      </c:barChart>
      <c:catAx>
        <c:axId val="2065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105"/>
        <c:auto val="1"/>
        <c:lblAlgn val="ctr"/>
        <c:lblOffset val="100"/>
        <c:noMultiLvlLbl val="0"/>
      </c:catAx>
      <c:valAx>
        <c:axId val="644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531684"/>
        <c:axId val="93384944"/>
      </c:barChart>
      <c:catAx>
        <c:axId val="59531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4944"/>
        <c:auto val="1"/>
        <c:lblAlgn val="ctr"/>
        <c:lblOffset val="100"/>
        <c:noMultiLvlLbl val="0"/>
      </c:catAx>
      <c:valAx>
        <c:axId val="9338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1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57232"/>
        <c:axId val="52101188"/>
      </c:barChart>
      <c:catAx>
        <c:axId val="309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188"/>
        <c:auto val="1"/>
        <c:lblAlgn val="ctr"/>
        <c:lblOffset val="100"/>
        <c:noMultiLvlLbl val="0"/>
      </c:catAx>
      <c:valAx>
        <c:axId val="52101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386262"/>
        <c:axId val="52726097"/>
      </c:barChart>
      <c:catAx>
        <c:axId val="7938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6097"/>
        <c:auto val="1"/>
        <c:lblAlgn val="ctr"/>
        <c:lblOffset val="100"/>
        <c:noMultiLvlLbl val="0"/>
      </c:catAx>
      <c:valAx>
        <c:axId val="527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2793"/>
        <c:axId val="595865"/>
      </c:barChart>
      <c:catAx>
        <c:axId val="535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5"/>
        <c:auto val="1"/>
        <c:lblAlgn val="ctr"/>
        <c:lblOffset val="100"/>
        <c:noMultiLvlLbl val="0"/>
      </c:catAx>
      <c:valAx>
        <c:axId val="5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8002"/>
        <c:axId val="18087630"/>
      </c:barChart>
      <c:catAx>
        <c:axId val="201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630"/>
        <c:auto val="1"/>
        <c:lblAlgn val="ctr"/>
        <c:lblOffset val="100"/>
        <c:noMultiLvlLbl val="0"/>
      </c:catAx>
      <c:valAx>
        <c:axId val="1808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256420"/>
        <c:axId val="53039131"/>
      </c:barChart>
      <c:catAx>
        <c:axId val="8925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131"/>
        <c:auto val="1"/>
        <c:lblAlgn val="ctr"/>
        <c:lblOffset val="100"/>
        <c:noMultiLvlLbl val="0"/>
      </c:catAx>
      <c:valAx>
        <c:axId val="5303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296455"/>
        <c:axId val="66025849"/>
      </c:barChart>
      <c:catAx>
        <c:axId val="38296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5849"/>
        <c:auto val="1"/>
        <c:lblAlgn val="ctr"/>
        <c:lblOffset val="100"/>
        <c:noMultiLvlLbl val="0"/>
      </c:catAx>
      <c:valAx>
        <c:axId val="6602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74633"/>
        <c:axId val="20015517"/>
      </c:barChart>
      <c:catAx>
        <c:axId val="56574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517"/>
        <c:auto val="1"/>
        <c:lblAlgn val="ctr"/>
        <c:lblOffset val="100"/>
        <c:noMultiLvlLbl val="0"/>
      </c:catAx>
      <c:valAx>
        <c:axId val="2001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4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31485"/>
        <c:axId val="53741839"/>
      </c:barChart>
      <c:catAx>
        <c:axId val="2093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839"/>
        <c:auto val="1"/>
        <c:lblAlgn val="ctr"/>
        <c:lblOffset val="100"/>
        <c:noMultiLvlLbl val="0"/>
      </c:catAx>
      <c:valAx>
        <c:axId val="5374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31548"/>
        <c:axId val="80469477"/>
      </c:barChart>
      <c:catAx>
        <c:axId val="32931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9477"/>
        <c:auto val="1"/>
        <c:lblAlgn val="ctr"/>
        <c:lblOffset val="100"/>
        <c:noMultiLvlLbl val="0"/>
      </c:catAx>
      <c:valAx>
        <c:axId val="8046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