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6910"/>
        <c:axId val="58705932"/>
      </c:scatterChart>
      <c:valAx>
        <c:axId val="838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932"/>
        <c:crossesAt val="0"/>
        <c:crossBetween val="midCat"/>
      </c:valAx>
      <c:valAx>
        <c:axId val="5870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17696"/>
        <c:axId val="39860360"/>
      </c:scatterChart>
      <c:valAx>
        <c:axId val="7211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60"/>
        <c:crossesAt val="0"/>
        <c:crossBetween val="midCat"/>
      </c:valAx>
      <c:valAx>
        <c:axId val="3986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6704"/>
        <c:axId val="11448511"/>
      </c:scatterChart>
      <c:valAx>
        <c:axId val="2158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11"/>
        <c:crossesAt val="0"/>
        <c:crossBetween val="midCat"/>
      </c:valAx>
      <c:valAx>
        <c:axId val="1144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3714"/>
        <c:axId val="43026403"/>
      </c:scatterChart>
      <c:valAx>
        <c:axId val="1159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403"/>
        <c:crossesAt val="0"/>
        <c:crossBetween val="midCat"/>
      </c:valAx>
      <c:valAx>
        <c:axId val="4302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