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0477"/>
        <c:axId val="53628986"/>
      </c:barChart>
      <c:catAx>
        <c:axId val="3213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86"/>
        <c:auto val="1"/>
        <c:lblAlgn val="ctr"/>
        <c:lblOffset val="100"/>
        <c:noMultiLvlLbl val="0"/>
      </c:catAx>
      <c:valAx>
        <c:axId val="536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5085"/>
        <c:axId val="99984803"/>
      </c:barChart>
      <c:catAx>
        <c:axId val="509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803"/>
        <c:auto val="1"/>
        <c:lblAlgn val="ctr"/>
        <c:lblOffset val="100"/>
        <c:noMultiLvlLbl val="0"/>
      </c:catAx>
      <c:valAx>
        <c:axId val="999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81600"/>
        <c:axId val="13718875"/>
      </c:barChart>
      <c:catAx>
        <c:axId val="817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875"/>
        <c:auto val="1"/>
        <c:lblAlgn val="ctr"/>
        <c:lblOffset val="100"/>
        <c:noMultiLvlLbl val="0"/>
      </c:catAx>
      <c:valAx>
        <c:axId val="137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0105"/>
        <c:axId val="22705534"/>
      </c:barChart>
      <c:catAx>
        <c:axId val="899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34"/>
        <c:auto val="1"/>
        <c:lblAlgn val="ctr"/>
        <c:lblOffset val="100"/>
        <c:noMultiLvlLbl val="0"/>
      </c:catAx>
      <c:valAx>
        <c:axId val="227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51815"/>
        <c:axId val="74927531"/>
      </c:barChart>
      <c:catAx>
        <c:axId val="611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531"/>
        <c:auto val="1"/>
        <c:lblAlgn val="ctr"/>
        <c:lblOffset val="100"/>
        <c:noMultiLvlLbl val="0"/>
      </c:catAx>
      <c:valAx>
        <c:axId val="749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4580"/>
        <c:axId val="81706494"/>
      </c:barChart>
      <c:catAx>
        <c:axId val="122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94"/>
        <c:auto val="1"/>
        <c:lblAlgn val="ctr"/>
        <c:lblOffset val="100"/>
        <c:noMultiLvlLbl val="0"/>
      </c:catAx>
      <c:valAx>
        <c:axId val="817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4465"/>
        <c:axId val="98387546"/>
      </c:barChart>
      <c:catAx>
        <c:axId val="931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46"/>
        <c:auto val="1"/>
        <c:lblAlgn val="ctr"/>
        <c:lblOffset val="100"/>
        <c:noMultiLvlLbl val="0"/>
      </c:catAx>
      <c:valAx>
        <c:axId val="983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7976"/>
        <c:axId val="31127902"/>
      </c:barChart>
      <c:catAx>
        <c:axId val="1007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902"/>
        <c:auto val="1"/>
        <c:lblAlgn val="ctr"/>
        <c:lblOffset val="100"/>
        <c:noMultiLvlLbl val="0"/>
      </c:catAx>
      <c:valAx>
        <c:axId val="311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5113"/>
        <c:axId val="21116252"/>
      </c:barChart>
      <c:catAx>
        <c:axId val="9166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52"/>
        <c:auto val="1"/>
        <c:lblAlgn val="ctr"/>
        <c:lblOffset val="100"/>
        <c:noMultiLvlLbl val="0"/>
      </c:catAx>
      <c:valAx>
        <c:axId val="211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43962"/>
        <c:axId val="29126994"/>
      </c:barChart>
      <c:catAx>
        <c:axId val="286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994"/>
        <c:auto val="1"/>
        <c:lblAlgn val="ctr"/>
        <c:lblOffset val="100"/>
        <c:noMultiLvlLbl val="0"/>
      </c:catAx>
      <c:valAx>
        <c:axId val="291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07500"/>
        <c:axId val="54921906"/>
      </c:barChart>
      <c:catAx>
        <c:axId val="106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906"/>
        <c:auto val="1"/>
        <c:lblAlgn val="ctr"/>
        <c:lblOffset val="100"/>
        <c:noMultiLvlLbl val="0"/>
      </c:catAx>
      <c:valAx>
        <c:axId val="549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7697"/>
        <c:axId val="34545401"/>
      </c:barChart>
      <c:catAx>
        <c:axId val="972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01"/>
        <c:auto val="1"/>
        <c:lblAlgn val="ctr"/>
        <c:lblOffset val="100"/>
        <c:noMultiLvlLbl val="0"/>
      </c:catAx>
      <c:valAx>
        <c:axId val="345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9599"/>
        <c:axId val="12237313"/>
      </c:barChart>
      <c:catAx>
        <c:axId val="660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313"/>
        <c:auto val="1"/>
        <c:lblAlgn val="ctr"/>
        <c:lblOffset val="100"/>
        <c:noMultiLvlLbl val="0"/>
      </c:catAx>
      <c:valAx>
        <c:axId val="122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32943"/>
        <c:axId val="74657557"/>
      </c:barChart>
      <c:catAx>
        <c:axId val="325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57"/>
        <c:auto val="1"/>
        <c:lblAlgn val="ctr"/>
        <c:lblOffset val="100"/>
        <c:noMultiLvlLbl val="0"/>
      </c:catAx>
      <c:valAx>
        <c:axId val="746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7245"/>
        <c:axId val="82663916"/>
      </c:barChart>
      <c:catAx>
        <c:axId val="90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916"/>
        <c:auto val="1"/>
        <c:lblAlgn val="ctr"/>
        <c:lblOffset val="100"/>
        <c:noMultiLvlLbl val="0"/>
      </c:catAx>
      <c:valAx>
        <c:axId val="826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4963"/>
        <c:axId val="52844027"/>
      </c:barChart>
      <c:catAx>
        <c:axId val="835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027"/>
        <c:auto val="1"/>
        <c:lblAlgn val="ctr"/>
        <c:lblOffset val="100"/>
        <c:noMultiLvlLbl val="0"/>
      </c:catAx>
      <c:valAx>
        <c:axId val="528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2521"/>
        <c:axId val="63579723"/>
      </c:barChart>
      <c:catAx>
        <c:axId val="84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723"/>
        <c:auto val="1"/>
        <c:lblAlgn val="ctr"/>
        <c:lblOffset val="100"/>
        <c:noMultiLvlLbl val="0"/>
      </c:catAx>
      <c:valAx>
        <c:axId val="635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94787"/>
        <c:axId val="43038063"/>
      </c:barChart>
      <c:catAx>
        <c:axId val="405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63"/>
        <c:auto val="1"/>
        <c:lblAlgn val="ctr"/>
        <c:lblOffset val="100"/>
        <c:noMultiLvlLbl val="0"/>
      </c:catAx>
      <c:valAx>
        <c:axId val="430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