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43004"/>
        <c:axId val="74769748"/>
      </c:scatterChart>
      <c:valAx>
        <c:axId val="1604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748"/>
        <c:crossesAt val="0"/>
        <c:crossBetween val="midCat"/>
      </c:valAx>
      <c:valAx>
        <c:axId val="7476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03328"/>
        <c:axId val="58835280"/>
      </c:scatterChart>
      <c:valAx>
        <c:axId val="2530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280"/>
        <c:crossesAt val="0"/>
        <c:crossBetween val="midCat"/>
      </c:valAx>
      <c:valAx>
        <c:axId val="5883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91290"/>
        <c:axId val="28499953"/>
      </c:scatterChart>
      <c:valAx>
        <c:axId val="2239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953"/>
        <c:crossesAt val="0"/>
        <c:crossBetween val="midCat"/>
      </c:valAx>
      <c:valAx>
        <c:axId val="2849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06704"/>
        <c:axId val="90534435"/>
      </c:scatterChart>
      <c:valAx>
        <c:axId val="24506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435"/>
        <c:crossesAt val="0"/>
        <c:crossBetween val="midCat"/>
      </c:valAx>
      <c:valAx>
        <c:axId val="90534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