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532802"/>
        <c:axId val="38116518"/>
      </c:barChart>
      <c:catAx>
        <c:axId val="19532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6518"/>
        <c:auto val="1"/>
        <c:lblAlgn val="ctr"/>
        <c:lblOffset val="100"/>
        <c:noMultiLvlLbl val="0"/>
      </c:catAx>
      <c:valAx>
        <c:axId val="3811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2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620620"/>
        <c:axId val="43507319"/>
      </c:barChart>
      <c:catAx>
        <c:axId val="5562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7319"/>
        <c:auto val="1"/>
        <c:lblAlgn val="ctr"/>
        <c:lblOffset val="100"/>
        <c:noMultiLvlLbl val="0"/>
      </c:catAx>
      <c:valAx>
        <c:axId val="4350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823044"/>
        <c:axId val="83629857"/>
      </c:barChart>
      <c:catAx>
        <c:axId val="14823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9857"/>
        <c:auto val="1"/>
        <c:lblAlgn val="ctr"/>
        <c:lblOffset val="100"/>
        <c:noMultiLvlLbl val="0"/>
      </c:catAx>
      <c:valAx>
        <c:axId val="8362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3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340117"/>
        <c:axId val="10273993"/>
      </c:barChart>
      <c:catAx>
        <c:axId val="21340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3993"/>
        <c:auto val="1"/>
        <c:lblAlgn val="ctr"/>
        <c:lblOffset val="100"/>
        <c:noMultiLvlLbl val="0"/>
      </c:catAx>
      <c:valAx>
        <c:axId val="1027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0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955460"/>
        <c:axId val="54621485"/>
      </c:barChart>
      <c:catAx>
        <c:axId val="72955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1485"/>
        <c:auto val="1"/>
        <c:lblAlgn val="ctr"/>
        <c:lblOffset val="100"/>
        <c:noMultiLvlLbl val="0"/>
      </c:catAx>
      <c:valAx>
        <c:axId val="5462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5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10825"/>
        <c:axId val="60798676"/>
      </c:barChart>
      <c:catAx>
        <c:axId val="9310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8676"/>
        <c:auto val="1"/>
        <c:lblAlgn val="ctr"/>
        <c:lblOffset val="100"/>
        <c:noMultiLvlLbl val="0"/>
      </c:catAx>
      <c:valAx>
        <c:axId val="6079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58489"/>
        <c:axId val="58955085"/>
      </c:barChart>
      <c:catAx>
        <c:axId val="68958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5085"/>
        <c:auto val="1"/>
        <c:lblAlgn val="ctr"/>
        <c:lblOffset val="100"/>
        <c:noMultiLvlLbl val="0"/>
      </c:catAx>
      <c:valAx>
        <c:axId val="5895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8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786050"/>
        <c:axId val="9756854"/>
      </c:barChart>
      <c:catAx>
        <c:axId val="67786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854"/>
        <c:auto val="1"/>
        <c:lblAlgn val="ctr"/>
        <c:lblOffset val="100"/>
        <c:noMultiLvlLbl val="0"/>
      </c:catAx>
      <c:valAx>
        <c:axId val="975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6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997122"/>
        <c:axId val="49184949"/>
      </c:barChart>
      <c:catAx>
        <c:axId val="47997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4949"/>
        <c:auto val="1"/>
        <c:lblAlgn val="ctr"/>
        <c:lblOffset val="100"/>
        <c:noMultiLvlLbl val="0"/>
      </c:catAx>
      <c:valAx>
        <c:axId val="4918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305488"/>
        <c:axId val="33072658"/>
      </c:barChart>
      <c:catAx>
        <c:axId val="67305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2658"/>
        <c:auto val="1"/>
        <c:lblAlgn val="ctr"/>
        <c:lblOffset val="100"/>
        <c:noMultiLvlLbl val="0"/>
      </c:catAx>
      <c:valAx>
        <c:axId val="3307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5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478715"/>
        <c:axId val="17430003"/>
      </c:barChart>
      <c:catAx>
        <c:axId val="20478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0003"/>
        <c:auto val="1"/>
        <c:lblAlgn val="ctr"/>
        <c:lblOffset val="100"/>
        <c:noMultiLvlLbl val="0"/>
      </c:catAx>
      <c:valAx>
        <c:axId val="1743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8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076286"/>
        <c:axId val="43759258"/>
      </c:barChart>
      <c:catAx>
        <c:axId val="70076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9258"/>
        <c:auto val="1"/>
        <c:lblAlgn val="ctr"/>
        <c:lblOffset val="100"/>
        <c:noMultiLvlLbl val="0"/>
      </c:catAx>
      <c:valAx>
        <c:axId val="4375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6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489105"/>
        <c:axId val="87670695"/>
      </c:barChart>
      <c:catAx>
        <c:axId val="10489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0695"/>
        <c:auto val="1"/>
        <c:lblAlgn val="ctr"/>
        <c:lblOffset val="100"/>
        <c:noMultiLvlLbl val="0"/>
      </c:catAx>
      <c:valAx>
        <c:axId val="8767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9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906993"/>
        <c:axId val="95862338"/>
      </c:barChart>
      <c:catAx>
        <c:axId val="50906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2338"/>
        <c:auto val="1"/>
        <c:lblAlgn val="ctr"/>
        <c:lblOffset val="100"/>
        <c:noMultiLvlLbl val="0"/>
      </c:catAx>
      <c:valAx>
        <c:axId val="9586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6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689842"/>
        <c:axId val="21398384"/>
      </c:barChart>
      <c:catAx>
        <c:axId val="95689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8384"/>
        <c:auto val="1"/>
        <c:lblAlgn val="ctr"/>
        <c:lblOffset val="100"/>
        <c:noMultiLvlLbl val="0"/>
      </c:catAx>
      <c:valAx>
        <c:axId val="2139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9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520423"/>
        <c:axId val="36950713"/>
      </c:barChart>
      <c:catAx>
        <c:axId val="74520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0713"/>
        <c:auto val="1"/>
        <c:lblAlgn val="ctr"/>
        <c:lblOffset val="100"/>
        <c:noMultiLvlLbl val="0"/>
      </c:catAx>
      <c:valAx>
        <c:axId val="3695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0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09893"/>
        <c:axId val="79001054"/>
      </c:barChart>
      <c:catAx>
        <c:axId val="3009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1054"/>
        <c:auto val="1"/>
        <c:lblAlgn val="ctr"/>
        <c:lblOffset val="100"/>
        <c:noMultiLvlLbl val="0"/>
      </c:catAx>
      <c:valAx>
        <c:axId val="7900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26149"/>
        <c:axId val="15890554"/>
      </c:barChart>
      <c:catAx>
        <c:axId val="4226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0554"/>
        <c:auto val="1"/>
        <c:lblAlgn val="ctr"/>
        <c:lblOffset val="100"/>
        <c:noMultiLvlLbl val="0"/>
      </c:catAx>
      <c:valAx>
        <c:axId val="1589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