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86155"/>
        <c:axId val="54762736"/>
      </c:barChart>
      <c:catAx>
        <c:axId val="8086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762736"/>
        <c:crossesAt val="0"/>
        <c:auto val="1"/>
        <c:lblAlgn val="ctr"/>
        <c:lblOffset val="100"/>
        <c:noMultiLvlLbl val="0"/>
      </c:catAx>
      <c:valAx>
        <c:axId val="547627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861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758412"/>
        <c:axId val="98331531"/>
      </c:barChart>
      <c:catAx>
        <c:axId val="96758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331531"/>
        <c:crossesAt val="0"/>
        <c:auto val="1"/>
        <c:lblAlgn val="ctr"/>
        <c:lblOffset val="100"/>
        <c:noMultiLvlLbl val="0"/>
      </c:catAx>
      <c:valAx>
        <c:axId val="983315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758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