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319506"/>
        <c:axId val="59836296"/>
      </c:barChart>
      <c:catAx>
        <c:axId val="193195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836296"/>
        <c:crossesAt val="0"/>
        <c:auto val="1"/>
        <c:lblAlgn val="ctr"/>
        <c:lblOffset val="100"/>
        <c:noMultiLvlLbl val="0"/>
      </c:catAx>
      <c:valAx>
        <c:axId val="598362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3195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878056"/>
        <c:axId val="33615887"/>
      </c:barChart>
      <c:catAx>
        <c:axId val="618780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615887"/>
        <c:crossesAt val="0"/>
        <c:auto val="1"/>
        <c:lblAlgn val="ctr"/>
        <c:lblOffset val="100"/>
        <c:noMultiLvlLbl val="0"/>
      </c:catAx>
      <c:valAx>
        <c:axId val="336158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8780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