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803415"/>
        <c:axId val="96721822"/>
      </c:barChart>
      <c:catAx>
        <c:axId val="988034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721822"/>
        <c:crossesAt val="0"/>
        <c:auto val="1"/>
        <c:lblAlgn val="ctr"/>
        <c:lblOffset val="100"/>
        <c:noMultiLvlLbl val="0"/>
      </c:catAx>
      <c:valAx>
        <c:axId val="967218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8034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9073"/>
        <c:axId val="80936508"/>
      </c:barChart>
      <c:catAx>
        <c:axId val="8590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936508"/>
        <c:crossesAt val="0"/>
        <c:auto val="1"/>
        <c:lblAlgn val="ctr"/>
        <c:lblOffset val="100"/>
        <c:noMultiLvlLbl val="0"/>
      </c:catAx>
      <c:valAx>
        <c:axId val="809365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90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