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4613688"/>
        <c:axId val="8122784"/>
      </c:barChart>
      <c:catAx>
        <c:axId val="34613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122784"/>
        <c:crossesAt val="0"/>
        <c:auto val="1"/>
        <c:lblAlgn val="ctr"/>
        <c:lblOffset val="100"/>
        <c:noMultiLvlLbl val="0"/>
      </c:catAx>
      <c:valAx>
        <c:axId val="812278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61368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2354246"/>
        <c:axId val="38464913"/>
      </c:barChart>
      <c:catAx>
        <c:axId val="22354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64913"/>
        <c:crossesAt val="0"/>
        <c:auto val="1"/>
        <c:lblAlgn val="ctr"/>
        <c:lblOffset val="100"/>
        <c:noMultiLvlLbl val="0"/>
      </c:catAx>
      <c:valAx>
        <c:axId val="384649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2354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