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8005"/>
        <c:axId val="82360490"/>
      </c:lineChart>
      <c:catAx>
        <c:axId val="2059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90"/>
        <c:crossesAt val="0"/>
        <c:auto val="1"/>
        <c:lblAlgn val="ctr"/>
        <c:lblOffset val="100"/>
        <c:noMultiLvlLbl val="0"/>
      </c:catAx>
      <c:valAx>
        <c:axId val="823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867"/>
        <c:axId val="74375770"/>
      </c:lineChart>
      <c:catAx>
        <c:axId val="430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70"/>
        <c:crossesAt val="0"/>
        <c:auto val="1"/>
        <c:lblAlgn val="ctr"/>
        <c:lblOffset val="100"/>
        <c:noMultiLvlLbl val="0"/>
      </c:catAx>
      <c:valAx>
        <c:axId val="743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79408"/>
        <c:axId val="11998703"/>
      </c:lineChart>
      <c:catAx>
        <c:axId val="4827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03"/>
        <c:crossesAt val="0"/>
        <c:auto val="1"/>
        <c:lblAlgn val="ctr"/>
        <c:lblOffset val="100"/>
        <c:noMultiLvlLbl val="0"/>
      </c:catAx>
      <c:valAx>
        <c:axId val="11998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03758"/>
        <c:axId val="35009018"/>
      </c:scatterChart>
      <c:valAx>
        <c:axId val="46803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018"/>
        <c:crossesAt val="0"/>
        <c:crossBetween val="midCat"/>
      </c:valAx>
      <c:valAx>
        <c:axId val="35009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00280"/>
        <c:axId val="89155433"/>
      </c:scatterChart>
      <c:valAx>
        <c:axId val="8580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33"/>
        <c:crossesAt val="0"/>
        <c:crossBetween val="midCat"/>
      </c:valAx>
      <c:valAx>
        <c:axId val="891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