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9673"/>
        <c:axId val="68630754"/>
      </c:lineChart>
      <c:catAx>
        <c:axId val="7407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54"/>
        <c:crossesAt val="0"/>
        <c:auto val="1"/>
        <c:lblAlgn val="ctr"/>
        <c:lblOffset val="100"/>
        <c:noMultiLvlLbl val="0"/>
      </c:catAx>
      <c:valAx>
        <c:axId val="686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3533"/>
        <c:axId val="52955594"/>
      </c:lineChart>
      <c:catAx>
        <c:axId val="1962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94"/>
        <c:crossesAt val="0"/>
        <c:auto val="1"/>
        <c:lblAlgn val="ctr"/>
        <c:lblOffset val="100"/>
        <c:noMultiLvlLbl val="0"/>
      </c:catAx>
      <c:valAx>
        <c:axId val="529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86143"/>
        <c:axId val="41010259"/>
      </c:lineChart>
      <c:catAx>
        <c:axId val="9378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59"/>
        <c:crossesAt val="0"/>
        <c:auto val="1"/>
        <c:lblAlgn val="ctr"/>
        <c:lblOffset val="100"/>
        <c:noMultiLvlLbl val="0"/>
      </c:catAx>
      <c:valAx>
        <c:axId val="41010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556097"/>
        <c:axId val="86087980"/>
      </c:scatterChart>
      <c:valAx>
        <c:axId val="4655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80"/>
        <c:crossesAt val="0"/>
        <c:crossBetween val="midCat"/>
      </c:valAx>
      <c:valAx>
        <c:axId val="86087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76422"/>
        <c:axId val="71353163"/>
      </c:scatterChart>
      <c:valAx>
        <c:axId val="6527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163"/>
        <c:crossesAt val="0"/>
        <c:crossBetween val="midCat"/>
      </c:valAx>
      <c:valAx>
        <c:axId val="713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