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607683"/>
        <c:axId val="26151820"/>
      </c:barChart>
      <c:catAx>
        <c:axId val="426076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6151820"/>
        <c:crossesAt val="0"/>
        <c:auto val="1"/>
        <c:lblAlgn val="ctr"/>
        <c:lblOffset val="100"/>
        <c:noMultiLvlLbl val="0"/>
      </c:catAx>
      <c:valAx>
        <c:axId val="2615182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60768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786869"/>
        <c:axId val="58932267"/>
      </c:barChart>
      <c:catAx>
        <c:axId val="17868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8932267"/>
        <c:crossesAt val="0"/>
        <c:auto val="1"/>
        <c:lblAlgn val="ctr"/>
        <c:lblOffset val="100"/>
        <c:noMultiLvlLbl val="0"/>
      </c:catAx>
      <c:valAx>
        <c:axId val="5893226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7868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