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5904014"/>
        <c:axId val="9776977"/>
      </c:barChart>
      <c:catAx>
        <c:axId val="259040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776977"/>
        <c:crossesAt val="0"/>
        <c:auto val="1"/>
        <c:lblAlgn val="ctr"/>
        <c:lblOffset val="100"/>
        <c:noMultiLvlLbl val="0"/>
      </c:catAx>
      <c:valAx>
        <c:axId val="977697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90401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8437436"/>
        <c:axId val="857141"/>
      </c:barChart>
      <c:catAx>
        <c:axId val="884374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57141"/>
        <c:crossesAt val="0"/>
        <c:auto val="1"/>
        <c:lblAlgn val="ctr"/>
        <c:lblOffset val="100"/>
        <c:noMultiLvlLbl val="0"/>
      </c:catAx>
      <c:valAx>
        <c:axId val="85714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84374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