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58070004"/>
        <c:axId val="42360757"/>
      </c:barChart>
      <c:catAx>
        <c:axId val="580700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2360757"/>
        <c:crossesAt val="0"/>
        <c:auto val="1"/>
        <c:lblAlgn val="ctr"/>
        <c:lblOffset val="100"/>
        <c:noMultiLvlLbl val="0"/>
      </c:catAx>
      <c:valAx>
        <c:axId val="4236075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070004"/>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047231"/>
        <c:axId val="11285236"/>
      </c:barChart>
      <c:catAx>
        <c:axId val="70472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1285236"/>
        <c:crossesAt val="0"/>
        <c:auto val="1"/>
        <c:lblAlgn val="ctr"/>
        <c:lblOffset val="100"/>
        <c:noMultiLvlLbl val="0"/>
      </c:catAx>
      <c:valAx>
        <c:axId val="1128523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472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