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3965"/>
        <c:axId val="92074231"/>
      </c:scatterChart>
      <c:valAx>
        <c:axId val="9634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231"/>
        <c:crossesAt val="0"/>
        <c:crossBetween val="midCat"/>
      </c:valAx>
      <c:valAx>
        <c:axId val="9207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9935"/>
        <c:axId val="99173159"/>
      </c:scatterChart>
      <c:valAx>
        <c:axId val="4653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59"/>
        <c:crossesAt val="0"/>
        <c:crossBetween val="midCat"/>
      </c:valAx>
      <c:valAx>
        <c:axId val="9917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7718"/>
        <c:axId val="47429303"/>
      </c:scatterChart>
      <c:valAx>
        <c:axId val="5269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03"/>
        <c:crossesAt val="0"/>
        <c:crossBetween val="midCat"/>
      </c:valAx>
      <c:valAx>
        <c:axId val="4742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29150"/>
        <c:axId val="47293716"/>
      </c:scatterChart>
      <c:valAx>
        <c:axId val="6922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716"/>
        <c:crossesAt val="0"/>
        <c:crossBetween val="midCat"/>
      </c:valAx>
      <c:valAx>
        <c:axId val="4729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