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59374"/>
        <c:axId val="9087799"/>
      </c:barChart>
      <c:catAx>
        <c:axId val="821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99"/>
        <c:auto val="1"/>
        <c:lblAlgn val="ctr"/>
        <c:lblOffset val="100"/>
        <c:noMultiLvlLbl val="0"/>
      </c:catAx>
      <c:valAx>
        <c:axId val="90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25664"/>
        <c:axId val="1343864"/>
      </c:barChart>
      <c:catAx>
        <c:axId val="473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64"/>
        <c:auto val="1"/>
        <c:lblAlgn val="ctr"/>
        <c:lblOffset val="100"/>
        <c:noMultiLvlLbl val="0"/>
      </c:catAx>
      <c:valAx>
        <c:axId val="13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01892"/>
        <c:axId val="54017730"/>
      </c:barChart>
      <c:catAx>
        <c:axId val="663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730"/>
        <c:auto val="1"/>
        <c:lblAlgn val="ctr"/>
        <c:lblOffset val="100"/>
        <c:noMultiLvlLbl val="0"/>
      </c:catAx>
      <c:valAx>
        <c:axId val="540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13669"/>
        <c:axId val="10578360"/>
      </c:barChart>
      <c:catAx>
        <c:axId val="194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360"/>
        <c:auto val="1"/>
        <c:lblAlgn val="ctr"/>
        <c:lblOffset val="100"/>
        <c:noMultiLvlLbl val="0"/>
      </c:catAx>
      <c:valAx>
        <c:axId val="105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07299"/>
        <c:axId val="93176043"/>
      </c:barChart>
      <c:catAx>
        <c:axId val="404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43"/>
        <c:auto val="1"/>
        <c:lblAlgn val="ctr"/>
        <c:lblOffset val="100"/>
        <c:noMultiLvlLbl val="0"/>
      </c:catAx>
      <c:valAx>
        <c:axId val="931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9092"/>
        <c:axId val="9746418"/>
      </c:barChart>
      <c:catAx>
        <c:axId val="482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18"/>
        <c:auto val="1"/>
        <c:lblAlgn val="ctr"/>
        <c:lblOffset val="100"/>
        <c:noMultiLvlLbl val="0"/>
      </c:catAx>
      <c:valAx>
        <c:axId val="97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9243"/>
        <c:axId val="52173820"/>
      </c:barChart>
      <c:catAx>
        <c:axId val="955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820"/>
        <c:auto val="1"/>
        <c:lblAlgn val="ctr"/>
        <c:lblOffset val="100"/>
        <c:noMultiLvlLbl val="0"/>
      </c:catAx>
      <c:valAx>
        <c:axId val="521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86575"/>
        <c:axId val="5456694"/>
      </c:barChart>
      <c:catAx>
        <c:axId val="946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94"/>
        <c:auto val="1"/>
        <c:lblAlgn val="ctr"/>
        <c:lblOffset val="100"/>
        <c:noMultiLvlLbl val="0"/>
      </c:catAx>
      <c:valAx>
        <c:axId val="54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92282"/>
        <c:axId val="65533596"/>
      </c:barChart>
      <c:catAx>
        <c:axId val="555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596"/>
        <c:auto val="1"/>
        <c:lblAlgn val="ctr"/>
        <c:lblOffset val="100"/>
        <c:noMultiLvlLbl val="0"/>
      </c:catAx>
      <c:valAx>
        <c:axId val="655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66986"/>
        <c:axId val="58769444"/>
      </c:barChart>
      <c:catAx>
        <c:axId val="6286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444"/>
        <c:auto val="1"/>
        <c:lblAlgn val="ctr"/>
        <c:lblOffset val="100"/>
        <c:noMultiLvlLbl val="0"/>
      </c:catAx>
      <c:valAx>
        <c:axId val="587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65221"/>
        <c:axId val="2865434"/>
      </c:barChart>
      <c:catAx>
        <c:axId val="9466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34"/>
        <c:auto val="1"/>
        <c:lblAlgn val="ctr"/>
        <c:lblOffset val="100"/>
        <c:noMultiLvlLbl val="0"/>
      </c:catAx>
      <c:valAx>
        <c:axId val="28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8349"/>
        <c:axId val="14919380"/>
      </c:barChart>
      <c:catAx>
        <c:axId val="3130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380"/>
        <c:auto val="1"/>
        <c:lblAlgn val="ctr"/>
        <c:lblOffset val="100"/>
        <c:noMultiLvlLbl val="0"/>
      </c:catAx>
      <c:valAx>
        <c:axId val="149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3568"/>
        <c:axId val="97484877"/>
      </c:barChart>
      <c:catAx>
        <c:axId val="112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877"/>
        <c:auto val="1"/>
        <c:lblAlgn val="ctr"/>
        <c:lblOffset val="100"/>
        <c:noMultiLvlLbl val="0"/>
      </c:catAx>
      <c:valAx>
        <c:axId val="974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52292"/>
        <c:axId val="95655994"/>
      </c:barChart>
      <c:catAx>
        <c:axId val="812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994"/>
        <c:auto val="1"/>
        <c:lblAlgn val="ctr"/>
        <c:lblOffset val="100"/>
        <c:noMultiLvlLbl val="0"/>
      </c:catAx>
      <c:valAx>
        <c:axId val="956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8109"/>
        <c:axId val="61199703"/>
      </c:barChart>
      <c:catAx>
        <c:axId val="907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703"/>
        <c:auto val="1"/>
        <c:lblAlgn val="ctr"/>
        <c:lblOffset val="100"/>
        <c:noMultiLvlLbl val="0"/>
      </c:catAx>
      <c:valAx>
        <c:axId val="611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98718"/>
        <c:axId val="68975176"/>
      </c:barChart>
      <c:catAx>
        <c:axId val="757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176"/>
        <c:auto val="1"/>
        <c:lblAlgn val="ctr"/>
        <c:lblOffset val="100"/>
        <c:noMultiLvlLbl val="0"/>
      </c:catAx>
      <c:valAx>
        <c:axId val="689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85711"/>
        <c:axId val="18607004"/>
      </c:barChart>
      <c:catAx>
        <c:axId val="2998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004"/>
        <c:auto val="1"/>
        <c:lblAlgn val="ctr"/>
        <c:lblOffset val="100"/>
        <c:noMultiLvlLbl val="0"/>
      </c:catAx>
      <c:valAx>
        <c:axId val="186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5431"/>
        <c:axId val="23790088"/>
      </c:barChart>
      <c:catAx>
        <c:axId val="390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88"/>
        <c:auto val="1"/>
        <c:lblAlgn val="ctr"/>
        <c:lblOffset val="100"/>
        <c:noMultiLvlLbl val="0"/>
      </c:catAx>
      <c:valAx>
        <c:axId val="237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