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27608"/>
        <c:axId val="36322664"/>
      </c:barChart>
      <c:catAx>
        <c:axId val="8752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664"/>
        <c:auto val="1"/>
        <c:lblAlgn val="ctr"/>
        <c:lblOffset val="100"/>
        <c:noMultiLvlLbl val="0"/>
      </c:catAx>
      <c:valAx>
        <c:axId val="3632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66470"/>
        <c:axId val="74777701"/>
      </c:barChart>
      <c:catAx>
        <c:axId val="1146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701"/>
        <c:auto val="1"/>
        <c:lblAlgn val="ctr"/>
        <c:lblOffset val="100"/>
        <c:noMultiLvlLbl val="0"/>
      </c:catAx>
      <c:valAx>
        <c:axId val="747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72668"/>
        <c:axId val="68075061"/>
      </c:barChart>
      <c:catAx>
        <c:axId val="554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061"/>
        <c:auto val="1"/>
        <c:lblAlgn val="ctr"/>
        <c:lblOffset val="100"/>
        <c:noMultiLvlLbl val="0"/>
      </c:catAx>
      <c:valAx>
        <c:axId val="680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08532"/>
        <c:axId val="88788511"/>
      </c:barChart>
      <c:catAx>
        <c:axId val="7820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511"/>
        <c:auto val="1"/>
        <c:lblAlgn val="ctr"/>
        <c:lblOffset val="100"/>
        <c:noMultiLvlLbl val="0"/>
      </c:catAx>
      <c:valAx>
        <c:axId val="887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45928"/>
        <c:axId val="10934149"/>
      </c:barChart>
      <c:catAx>
        <c:axId val="6674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149"/>
        <c:auto val="1"/>
        <c:lblAlgn val="ctr"/>
        <c:lblOffset val="100"/>
        <c:noMultiLvlLbl val="0"/>
      </c:catAx>
      <c:valAx>
        <c:axId val="109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99959"/>
        <c:axId val="66456793"/>
      </c:barChart>
      <c:catAx>
        <c:axId val="3949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793"/>
        <c:auto val="1"/>
        <c:lblAlgn val="ctr"/>
        <c:lblOffset val="100"/>
        <c:noMultiLvlLbl val="0"/>
      </c:catAx>
      <c:valAx>
        <c:axId val="664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08335"/>
        <c:axId val="82601780"/>
      </c:barChart>
      <c:catAx>
        <c:axId val="9980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780"/>
        <c:auto val="1"/>
        <c:lblAlgn val="ctr"/>
        <c:lblOffset val="100"/>
        <c:noMultiLvlLbl val="0"/>
      </c:catAx>
      <c:valAx>
        <c:axId val="8260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84986"/>
        <c:axId val="86469412"/>
      </c:barChart>
      <c:catAx>
        <c:axId val="6288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412"/>
        <c:auto val="1"/>
        <c:lblAlgn val="ctr"/>
        <c:lblOffset val="100"/>
        <c:noMultiLvlLbl val="0"/>
      </c:catAx>
      <c:valAx>
        <c:axId val="864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21880"/>
        <c:axId val="52837173"/>
      </c:barChart>
      <c:catAx>
        <c:axId val="8372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173"/>
        <c:auto val="1"/>
        <c:lblAlgn val="ctr"/>
        <c:lblOffset val="100"/>
        <c:noMultiLvlLbl val="0"/>
      </c:catAx>
      <c:valAx>
        <c:axId val="528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80570"/>
        <c:axId val="79731427"/>
      </c:barChart>
      <c:catAx>
        <c:axId val="3948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427"/>
        <c:auto val="1"/>
        <c:lblAlgn val="ctr"/>
        <c:lblOffset val="100"/>
        <c:noMultiLvlLbl val="0"/>
      </c:catAx>
      <c:valAx>
        <c:axId val="797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2637"/>
        <c:axId val="38204651"/>
      </c:barChart>
      <c:catAx>
        <c:axId val="309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651"/>
        <c:auto val="1"/>
        <c:lblAlgn val="ctr"/>
        <c:lblOffset val="100"/>
        <c:noMultiLvlLbl val="0"/>
      </c:catAx>
      <c:valAx>
        <c:axId val="382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15972"/>
        <c:axId val="29072647"/>
      </c:barChart>
      <c:catAx>
        <c:axId val="555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647"/>
        <c:auto val="1"/>
        <c:lblAlgn val="ctr"/>
        <c:lblOffset val="100"/>
        <c:noMultiLvlLbl val="0"/>
      </c:catAx>
      <c:valAx>
        <c:axId val="290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44988"/>
        <c:axId val="17390936"/>
      </c:barChart>
      <c:catAx>
        <c:axId val="9124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936"/>
        <c:auto val="1"/>
        <c:lblAlgn val="ctr"/>
        <c:lblOffset val="100"/>
        <c:noMultiLvlLbl val="0"/>
      </c:catAx>
      <c:valAx>
        <c:axId val="173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99310"/>
        <c:axId val="82227026"/>
      </c:barChart>
      <c:catAx>
        <c:axId val="442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026"/>
        <c:auto val="1"/>
        <c:lblAlgn val="ctr"/>
        <c:lblOffset val="100"/>
        <c:noMultiLvlLbl val="0"/>
      </c:catAx>
      <c:valAx>
        <c:axId val="8222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80448"/>
        <c:axId val="78246550"/>
      </c:barChart>
      <c:catAx>
        <c:axId val="450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550"/>
        <c:auto val="1"/>
        <c:lblAlgn val="ctr"/>
        <c:lblOffset val="100"/>
        <c:noMultiLvlLbl val="0"/>
      </c:catAx>
      <c:valAx>
        <c:axId val="782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21887"/>
        <c:axId val="35627011"/>
      </c:barChart>
      <c:catAx>
        <c:axId val="6822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011"/>
        <c:auto val="1"/>
        <c:lblAlgn val="ctr"/>
        <c:lblOffset val="100"/>
        <c:noMultiLvlLbl val="0"/>
      </c:catAx>
      <c:valAx>
        <c:axId val="3562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18953"/>
        <c:axId val="31229647"/>
      </c:barChart>
      <c:catAx>
        <c:axId val="850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647"/>
        <c:auto val="1"/>
        <c:lblAlgn val="ctr"/>
        <c:lblOffset val="100"/>
        <c:noMultiLvlLbl val="0"/>
      </c:catAx>
      <c:valAx>
        <c:axId val="3122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96518"/>
        <c:axId val="64199382"/>
      </c:barChart>
      <c:catAx>
        <c:axId val="8589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382"/>
        <c:auto val="1"/>
        <c:lblAlgn val="ctr"/>
        <c:lblOffset val="100"/>
        <c:noMultiLvlLbl val="0"/>
      </c:catAx>
      <c:valAx>
        <c:axId val="641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