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56503"/>
        <c:axId val="6406606"/>
      </c:scatterChart>
      <c:valAx>
        <c:axId val="19656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06"/>
        <c:crossesAt val="0"/>
        <c:crossBetween val="midCat"/>
      </c:valAx>
      <c:valAx>
        <c:axId val="640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43217"/>
        <c:axId val="85161953"/>
      </c:scatterChart>
      <c:valAx>
        <c:axId val="8614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953"/>
        <c:crossesAt val="0"/>
        <c:crossBetween val="midCat"/>
      </c:valAx>
      <c:valAx>
        <c:axId val="8516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16477"/>
        <c:axId val="68517809"/>
      </c:scatterChart>
      <c:valAx>
        <c:axId val="9131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809"/>
        <c:crossesAt val="0"/>
        <c:crossBetween val="midCat"/>
      </c:valAx>
      <c:valAx>
        <c:axId val="68517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54662"/>
        <c:axId val="52811810"/>
      </c:scatterChart>
      <c:valAx>
        <c:axId val="6445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810"/>
        <c:crossesAt val="0"/>
        <c:crossBetween val="midCat"/>
      </c:valAx>
      <c:valAx>
        <c:axId val="5281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