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913509855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5062032218125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