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7.7381048927263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91243708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