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5361"/>
        <c:axId val="42537665"/>
      </c:scatterChart>
      <c:valAx>
        <c:axId val="9404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665"/>
        <c:crossesAt val="0"/>
        <c:crossBetween val="midCat"/>
      </c:valAx>
      <c:valAx>
        <c:axId val="4253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13991"/>
        <c:axId val="64139134"/>
      </c:scatterChart>
      <c:valAx>
        <c:axId val="8031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134"/>
        <c:crossesAt val="0"/>
        <c:crossBetween val="midCat"/>
      </c:valAx>
      <c:valAx>
        <c:axId val="6413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5930"/>
        <c:axId val="48329770"/>
      </c:scatterChart>
      <c:valAx>
        <c:axId val="5666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70"/>
        <c:crossesAt val="0"/>
        <c:crossBetween val="midCat"/>
      </c:valAx>
      <c:valAx>
        <c:axId val="4832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69884"/>
        <c:axId val="3326655"/>
      </c:scatterChart>
      <c:valAx>
        <c:axId val="3766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5"/>
        <c:crossesAt val="0"/>
        <c:crossBetween val="midCat"/>
      </c:valAx>
      <c:valAx>
        <c:axId val="332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