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39281"/>
        <c:axId val="45273401"/>
      </c:barChart>
      <c:catAx>
        <c:axId val="9393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401"/>
        <c:auto val="1"/>
        <c:lblAlgn val="ctr"/>
        <c:lblOffset val="100"/>
        <c:noMultiLvlLbl val="0"/>
      </c:catAx>
      <c:valAx>
        <c:axId val="4527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91730"/>
        <c:axId val="32896895"/>
      </c:barChart>
      <c:catAx>
        <c:axId val="6019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895"/>
        <c:auto val="1"/>
        <c:lblAlgn val="ctr"/>
        <c:lblOffset val="100"/>
        <c:noMultiLvlLbl val="0"/>
      </c:catAx>
      <c:valAx>
        <c:axId val="3289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25814"/>
        <c:axId val="95760004"/>
      </c:barChart>
      <c:catAx>
        <c:axId val="2652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004"/>
        <c:auto val="1"/>
        <c:lblAlgn val="ctr"/>
        <c:lblOffset val="100"/>
        <c:noMultiLvlLbl val="0"/>
      </c:catAx>
      <c:valAx>
        <c:axId val="9576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18276"/>
        <c:axId val="23044348"/>
      </c:barChart>
      <c:catAx>
        <c:axId val="1001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348"/>
        <c:auto val="1"/>
        <c:lblAlgn val="ctr"/>
        <c:lblOffset val="100"/>
        <c:noMultiLvlLbl val="0"/>
      </c:catAx>
      <c:valAx>
        <c:axId val="2304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5067"/>
        <c:axId val="80840008"/>
      </c:barChart>
      <c:catAx>
        <c:axId val="647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008"/>
        <c:auto val="1"/>
        <c:lblAlgn val="ctr"/>
        <c:lblOffset val="100"/>
        <c:noMultiLvlLbl val="0"/>
      </c:catAx>
      <c:valAx>
        <c:axId val="8084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47063"/>
        <c:axId val="17728316"/>
      </c:barChart>
      <c:catAx>
        <c:axId val="6864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316"/>
        <c:auto val="1"/>
        <c:lblAlgn val="ctr"/>
        <c:lblOffset val="100"/>
        <c:noMultiLvlLbl val="0"/>
      </c:catAx>
      <c:valAx>
        <c:axId val="1772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828"/>
        <c:axId val="48159224"/>
      </c:barChart>
      <c:catAx>
        <c:axId val="94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224"/>
        <c:auto val="1"/>
        <c:lblAlgn val="ctr"/>
        <c:lblOffset val="100"/>
        <c:noMultiLvlLbl val="0"/>
      </c:catAx>
      <c:valAx>
        <c:axId val="4815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21666"/>
        <c:axId val="7580026"/>
      </c:barChart>
      <c:catAx>
        <c:axId val="2672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26"/>
        <c:auto val="1"/>
        <c:lblAlgn val="ctr"/>
        <c:lblOffset val="100"/>
        <c:noMultiLvlLbl val="0"/>
      </c:catAx>
      <c:valAx>
        <c:axId val="758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43333"/>
        <c:axId val="64463417"/>
      </c:barChart>
      <c:catAx>
        <c:axId val="4504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417"/>
        <c:auto val="1"/>
        <c:lblAlgn val="ctr"/>
        <c:lblOffset val="100"/>
        <c:noMultiLvlLbl val="0"/>
      </c:catAx>
      <c:valAx>
        <c:axId val="6446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03967"/>
        <c:axId val="28401798"/>
      </c:barChart>
      <c:catAx>
        <c:axId val="2540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798"/>
        <c:auto val="1"/>
        <c:lblAlgn val="ctr"/>
        <c:lblOffset val="100"/>
        <c:noMultiLvlLbl val="0"/>
      </c:catAx>
      <c:valAx>
        <c:axId val="2840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85652"/>
        <c:axId val="13898234"/>
      </c:barChart>
      <c:catAx>
        <c:axId val="5438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234"/>
        <c:auto val="1"/>
        <c:lblAlgn val="ctr"/>
        <c:lblOffset val="100"/>
        <c:noMultiLvlLbl val="0"/>
      </c:catAx>
      <c:valAx>
        <c:axId val="1389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37795"/>
        <c:axId val="76637211"/>
      </c:barChart>
      <c:catAx>
        <c:axId val="7123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211"/>
        <c:auto val="1"/>
        <c:lblAlgn val="ctr"/>
        <c:lblOffset val="100"/>
        <c:noMultiLvlLbl val="0"/>
      </c:catAx>
      <c:valAx>
        <c:axId val="7663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00780"/>
        <c:axId val="70056370"/>
      </c:barChart>
      <c:catAx>
        <c:axId val="5410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370"/>
        <c:auto val="1"/>
        <c:lblAlgn val="ctr"/>
        <c:lblOffset val="100"/>
        <c:noMultiLvlLbl val="0"/>
      </c:catAx>
      <c:valAx>
        <c:axId val="7005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1902"/>
        <c:axId val="86374631"/>
      </c:barChart>
      <c:catAx>
        <c:axId val="813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631"/>
        <c:auto val="1"/>
        <c:lblAlgn val="ctr"/>
        <c:lblOffset val="100"/>
        <c:noMultiLvlLbl val="0"/>
      </c:catAx>
      <c:valAx>
        <c:axId val="8637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15072"/>
        <c:axId val="803005"/>
      </c:barChart>
      <c:catAx>
        <c:axId val="5861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5"/>
        <c:auto val="1"/>
        <c:lblAlgn val="ctr"/>
        <c:lblOffset val="100"/>
        <c:noMultiLvlLbl val="0"/>
      </c:catAx>
      <c:valAx>
        <c:axId val="80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38043"/>
        <c:axId val="47915419"/>
      </c:barChart>
      <c:catAx>
        <c:axId val="6223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419"/>
        <c:auto val="1"/>
        <c:lblAlgn val="ctr"/>
        <c:lblOffset val="100"/>
        <c:noMultiLvlLbl val="0"/>
      </c:catAx>
      <c:valAx>
        <c:axId val="4791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86901"/>
        <c:axId val="48200981"/>
      </c:barChart>
      <c:catAx>
        <c:axId val="4198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981"/>
        <c:auto val="1"/>
        <c:lblAlgn val="ctr"/>
        <c:lblOffset val="100"/>
        <c:noMultiLvlLbl val="0"/>
      </c:catAx>
      <c:valAx>
        <c:axId val="4820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86185"/>
        <c:axId val="70348664"/>
      </c:barChart>
      <c:catAx>
        <c:axId val="2478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664"/>
        <c:auto val="1"/>
        <c:lblAlgn val="ctr"/>
        <c:lblOffset val="100"/>
        <c:noMultiLvlLbl val="0"/>
      </c:catAx>
      <c:valAx>
        <c:axId val="7034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