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22881"/>
        <c:axId val="26926580"/>
      </c:scatterChart>
      <c:valAx>
        <c:axId val="5122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6580"/>
        <c:crossesAt val="0"/>
        <c:crossBetween val="midCat"/>
      </c:valAx>
      <c:valAx>
        <c:axId val="269265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88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