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6342178"/>
        <c:axId val="60592652"/>
      </c:barChart>
      <c:catAx>
        <c:axId val="7634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2652"/>
        <c:crossesAt val="0"/>
        <c:auto val="1"/>
        <c:lblAlgn val="ctr"/>
        <c:lblOffset val="100"/>
        <c:noMultiLvlLbl val="0"/>
      </c:catAx>
      <c:valAx>
        <c:axId val="6059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2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1407280"/>
        <c:axId val="79524868"/>
      </c:barChart>
      <c:catAx>
        <c:axId val="2140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4868"/>
        <c:crossesAt val="0"/>
        <c:auto val="1"/>
        <c:lblAlgn val="ctr"/>
        <c:lblOffset val="100"/>
        <c:noMultiLvlLbl val="0"/>
      </c:catAx>
      <c:valAx>
        <c:axId val="7952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72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8511102"/>
        <c:axId val="67410148"/>
      </c:barChart>
      <c:catAx>
        <c:axId val="4851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0148"/>
        <c:crossesAt val="0"/>
        <c:auto val="1"/>
        <c:lblAlgn val="ctr"/>
        <c:lblOffset val="100"/>
        <c:noMultiLvlLbl val="0"/>
      </c:catAx>
      <c:valAx>
        <c:axId val="6741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11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4698396"/>
        <c:axId val="79534528"/>
      </c:barChart>
      <c:catAx>
        <c:axId val="14698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4528"/>
        <c:crossesAt val="0"/>
        <c:auto val="1"/>
        <c:lblAlgn val="ctr"/>
        <c:lblOffset val="100"/>
        <c:noMultiLvlLbl val="0"/>
      </c:catAx>
      <c:valAx>
        <c:axId val="7953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83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