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8503391"/>
        <c:axId val="99189005"/>
      </c:scatterChart>
      <c:valAx>
        <c:axId val="38503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9005"/>
        <c:crossesAt val="0"/>
        <c:crossBetween val="midCat"/>
      </c:valAx>
      <c:valAx>
        <c:axId val="99189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33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683688"/>
        <c:axId val="85469662"/>
      </c:lineChart>
      <c:catAx>
        <c:axId val="83683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9662"/>
        <c:crossesAt val="0"/>
        <c:auto val="1"/>
        <c:lblAlgn val="ctr"/>
        <c:lblOffset val="100"/>
        <c:noMultiLvlLbl val="0"/>
      </c:catAx>
      <c:valAx>
        <c:axId val="85469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36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