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55130"/>
        <c:axId val="85197914"/>
      </c:barChart>
      <c:catAx>
        <c:axId val="7365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7914"/>
        <c:crossesAt val="0"/>
        <c:auto val="1"/>
        <c:lblAlgn val="ctr"/>
        <c:lblOffset val="100"/>
        <c:noMultiLvlLbl val="0"/>
      </c:catAx>
      <c:valAx>
        <c:axId val="851979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55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291176"/>
        <c:axId val="4994833"/>
      </c:barChart>
      <c:catAx>
        <c:axId val="6829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4833"/>
        <c:crossesAt val="0"/>
        <c:auto val="1"/>
        <c:lblAlgn val="ctr"/>
        <c:lblOffset val="100"/>
        <c:noMultiLvlLbl val="0"/>
      </c:catAx>
      <c:valAx>
        <c:axId val="4994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91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029273"/>
        <c:axId val="32883384"/>
      </c:barChart>
      <c:catAx>
        <c:axId val="3802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3384"/>
        <c:crossesAt val="0"/>
        <c:auto val="1"/>
        <c:lblAlgn val="ctr"/>
        <c:lblOffset val="100"/>
        <c:noMultiLvlLbl val="0"/>
      </c:catAx>
      <c:valAx>
        <c:axId val="32883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9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225245"/>
        <c:axId val="79057265"/>
      </c:barChart>
      <c:catAx>
        <c:axId val="4122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57265"/>
        <c:crossesAt val="0"/>
        <c:auto val="1"/>
        <c:lblAlgn val="ctr"/>
        <c:lblOffset val="100"/>
        <c:noMultiLvlLbl val="0"/>
      </c:catAx>
      <c:valAx>
        <c:axId val="79057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5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088249"/>
        <c:axId val="67907131"/>
      </c:barChart>
      <c:catAx>
        <c:axId val="8308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7131"/>
        <c:crossesAt val="0"/>
        <c:auto val="1"/>
        <c:lblAlgn val="ctr"/>
        <c:lblOffset val="100"/>
        <c:noMultiLvlLbl val="0"/>
      </c:catAx>
      <c:valAx>
        <c:axId val="679071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88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798732"/>
        <c:axId val="36165882"/>
      </c:barChart>
      <c:catAx>
        <c:axId val="1679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5882"/>
        <c:crossesAt val="0"/>
        <c:auto val="1"/>
        <c:lblAlgn val="ctr"/>
        <c:lblOffset val="100"/>
        <c:noMultiLvlLbl val="0"/>
      </c:catAx>
      <c:valAx>
        <c:axId val="361658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98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418724"/>
        <c:axId val="5652168"/>
      </c:barChart>
      <c:catAx>
        <c:axId val="794187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2168"/>
        <c:crossesAt val="0"/>
        <c:auto val="1"/>
        <c:lblAlgn val="ctr"/>
        <c:lblOffset val="100"/>
        <c:noMultiLvlLbl val="0"/>
      </c:catAx>
      <c:valAx>
        <c:axId val="56521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8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