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4728461"/>
        <c:axId val="12675205"/>
      </c:scatterChart>
      <c:valAx>
        <c:axId val="84728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5205"/>
        <c:crossesAt val="0"/>
        <c:crossBetween val="midCat"/>
      </c:valAx>
      <c:valAx>
        <c:axId val="1267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846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