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03031"/>
        <c:axId val="78289196"/>
      </c:barChart>
      <c:catAx>
        <c:axId val="2750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196"/>
        <c:auto val="1"/>
        <c:lblAlgn val="ctr"/>
        <c:lblOffset val="100"/>
        <c:noMultiLvlLbl val="0"/>
      </c:catAx>
      <c:valAx>
        <c:axId val="7828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53117"/>
        <c:axId val="4119782"/>
      </c:barChart>
      <c:catAx>
        <c:axId val="9465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82"/>
        <c:auto val="1"/>
        <c:lblAlgn val="ctr"/>
        <c:lblOffset val="100"/>
        <c:noMultiLvlLbl val="0"/>
      </c:catAx>
      <c:valAx>
        <c:axId val="411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22551"/>
        <c:axId val="96573405"/>
      </c:barChart>
      <c:catAx>
        <c:axId val="9022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3405"/>
        <c:auto val="1"/>
        <c:lblAlgn val="ctr"/>
        <c:lblOffset val="100"/>
        <c:noMultiLvlLbl val="0"/>
      </c:catAx>
      <c:valAx>
        <c:axId val="9657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40162"/>
        <c:axId val="84266305"/>
      </c:barChart>
      <c:catAx>
        <c:axId val="8934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6305"/>
        <c:auto val="1"/>
        <c:lblAlgn val="ctr"/>
        <c:lblOffset val="100"/>
        <c:noMultiLvlLbl val="0"/>
      </c:catAx>
      <c:valAx>
        <c:axId val="8426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57829"/>
        <c:axId val="46688823"/>
      </c:barChart>
      <c:catAx>
        <c:axId val="2845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823"/>
        <c:auto val="1"/>
        <c:lblAlgn val="ctr"/>
        <c:lblOffset val="100"/>
        <c:noMultiLvlLbl val="0"/>
      </c:catAx>
      <c:valAx>
        <c:axId val="4668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59591"/>
        <c:axId val="59339749"/>
      </c:barChart>
      <c:catAx>
        <c:axId val="4085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749"/>
        <c:auto val="1"/>
        <c:lblAlgn val="ctr"/>
        <c:lblOffset val="100"/>
        <c:noMultiLvlLbl val="0"/>
      </c:catAx>
      <c:valAx>
        <c:axId val="5933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83901"/>
        <c:axId val="93635666"/>
      </c:barChart>
      <c:catAx>
        <c:axId val="6638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666"/>
        <c:auto val="1"/>
        <c:lblAlgn val="ctr"/>
        <c:lblOffset val="100"/>
        <c:noMultiLvlLbl val="0"/>
      </c:catAx>
      <c:valAx>
        <c:axId val="9363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98690"/>
        <c:axId val="62224076"/>
      </c:barChart>
      <c:catAx>
        <c:axId val="5509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076"/>
        <c:auto val="1"/>
        <c:lblAlgn val="ctr"/>
        <c:lblOffset val="100"/>
        <c:noMultiLvlLbl val="0"/>
      </c:catAx>
      <c:valAx>
        <c:axId val="6222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25546"/>
        <c:axId val="87280895"/>
      </c:barChart>
      <c:catAx>
        <c:axId val="3362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0895"/>
        <c:auto val="1"/>
        <c:lblAlgn val="ctr"/>
        <c:lblOffset val="100"/>
        <c:noMultiLvlLbl val="0"/>
      </c:catAx>
      <c:valAx>
        <c:axId val="8728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65823"/>
        <c:axId val="93445220"/>
      </c:barChart>
      <c:catAx>
        <c:axId val="2146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220"/>
        <c:auto val="1"/>
        <c:lblAlgn val="ctr"/>
        <c:lblOffset val="100"/>
        <c:noMultiLvlLbl val="0"/>
      </c:catAx>
      <c:valAx>
        <c:axId val="9344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92302"/>
        <c:axId val="85548424"/>
      </c:barChart>
      <c:catAx>
        <c:axId val="7469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8424"/>
        <c:auto val="1"/>
        <c:lblAlgn val="ctr"/>
        <c:lblOffset val="100"/>
        <c:noMultiLvlLbl val="0"/>
      </c:catAx>
      <c:valAx>
        <c:axId val="8554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90467"/>
        <c:axId val="25197611"/>
      </c:barChart>
      <c:catAx>
        <c:axId val="8919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611"/>
        <c:auto val="1"/>
        <c:lblAlgn val="ctr"/>
        <c:lblOffset val="100"/>
        <c:noMultiLvlLbl val="0"/>
      </c:catAx>
      <c:valAx>
        <c:axId val="2519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30379"/>
        <c:axId val="27423458"/>
      </c:barChart>
      <c:catAx>
        <c:axId val="5963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458"/>
        <c:auto val="1"/>
        <c:lblAlgn val="ctr"/>
        <c:lblOffset val="100"/>
        <c:noMultiLvlLbl val="0"/>
      </c:catAx>
      <c:valAx>
        <c:axId val="2742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6026"/>
        <c:axId val="46043068"/>
      </c:barChart>
      <c:catAx>
        <c:axId val="305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3068"/>
        <c:auto val="1"/>
        <c:lblAlgn val="ctr"/>
        <c:lblOffset val="100"/>
        <c:noMultiLvlLbl val="0"/>
      </c:catAx>
      <c:valAx>
        <c:axId val="4604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197320"/>
        <c:axId val="3631339"/>
      </c:barChart>
      <c:catAx>
        <c:axId val="1119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39"/>
        <c:auto val="1"/>
        <c:lblAlgn val="ctr"/>
        <c:lblOffset val="100"/>
        <c:noMultiLvlLbl val="0"/>
      </c:catAx>
      <c:valAx>
        <c:axId val="363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42390"/>
        <c:axId val="2194447"/>
      </c:barChart>
      <c:catAx>
        <c:axId val="9724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47"/>
        <c:auto val="1"/>
        <c:lblAlgn val="ctr"/>
        <c:lblOffset val="100"/>
        <c:noMultiLvlLbl val="0"/>
      </c:catAx>
      <c:valAx>
        <c:axId val="219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464096"/>
        <c:axId val="11905635"/>
      </c:barChart>
      <c:catAx>
        <c:axId val="6246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635"/>
        <c:auto val="1"/>
        <c:lblAlgn val="ctr"/>
        <c:lblOffset val="100"/>
        <c:noMultiLvlLbl val="0"/>
      </c:catAx>
      <c:valAx>
        <c:axId val="1190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7873"/>
        <c:axId val="77080833"/>
      </c:barChart>
      <c:catAx>
        <c:axId val="315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833"/>
        <c:auto val="1"/>
        <c:lblAlgn val="ctr"/>
        <c:lblOffset val="100"/>
        <c:noMultiLvlLbl val="0"/>
      </c:catAx>
      <c:valAx>
        <c:axId val="7708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