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691033"/>
        <c:axId val="43004629"/>
      </c:scatterChart>
      <c:valAx>
        <c:axId val="73691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4629"/>
        <c:crossesAt val="0"/>
        <c:crossBetween val="midCat"/>
      </c:valAx>
      <c:valAx>
        <c:axId val="43004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1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089436"/>
        <c:axId val="74040528"/>
      </c:scatterChart>
      <c:valAx>
        <c:axId val="96089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0528"/>
        <c:crossesAt val="0"/>
        <c:crossBetween val="midCat"/>
      </c:valAx>
      <c:valAx>
        <c:axId val="74040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9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455012"/>
        <c:axId val="57538409"/>
      </c:scatterChart>
      <c:valAx>
        <c:axId val="82455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8409"/>
        <c:crossesAt val="0"/>
        <c:crossBetween val="midCat"/>
      </c:valAx>
      <c:valAx>
        <c:axId val="57538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5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331068"/>
        <c:axId val="22562444"/>
      </c:scatterChart>
      <c:valAx>
        <c:axId val="91331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2444"/>
        <c:crossesAt val="0"/>
        <c:crossBetween val="midCat"/>
      </c:valAx>
      <c:valAx>
        <c:axId val="22562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1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