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56840"/>
        <c:axId val="21280491"/>
      </c:scatterChart>
      <c:valAx>
        <c:axId val="1015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491"/>
        <c:crossesAt val="0"/>
        <c:crossBetween val="midCat"/>
      </c:valAx>
      <c:valAx>
        <c:axId val="2128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3472"/>
        <c:axId val="31625828"/>
      </c:scatterChart>
      <c:valAx>
        <c:axId val="761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828"/>
        <c:crossesAt val="0"/>
        <c:crossBetween val="midCat"/>
      </c:valAx>
      <c:valAx>
        <c:axId val="3162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05355"/>
        <c:axId val="53859466"/>
      </c:scatterChart>
      <c:valAx>
        <c:axId val="56505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466"/>
        <c:crossesAt val="0"/>
        <c:crossBetween val="midCat"/>
      </c:valAx>
      <c:valAx>
        <c:axId val="5385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02103"/>
        <c:axId val="97312036"/>
      </c:scatterChart>
      <c:valAx>
        <c:axId val="7130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036"/>
        <c:crossesAt val="0"/>
        <c:crossBetween val="midCat"/>
      </c:valAx>
      <c:valAx>
        <c:axId val="9731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