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28658"/>
        <c:axId val="84974402"/>
      </c:barChart>
      <c:catAx>
        <c:axId val="789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402"/>
        <c:auto val="1"/>
        <c:lblAlgn val="ctr"/>
        <c:lblOffset val="100"/>
        <c:noMultiLvlLbl val="0"/>
      </c:catAx>
      <c:valAx>
        <c:axId val="849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782"/>
        <c:axId val="33904532"/>
      </c:barChart>
      <c:catAx>
        <c:axId val="15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532"/>
        <c:auto val="1"/>
        <c:lblAlgn val="ctr"/>
        <c:lblOffset val="100"/>
        <c:noMultiLvlLbl val="0"/>
      </c:catAx>
      <c:valAx>
        <c:axId val="339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85449"/>
        <c:axId val="83971086"/>
      </c:barChart>
      <c:catAx>
        <c:axId val="7568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086"/>
        <c:auto val="1"/>
        <c:lblAlgn val="ctr"/>
        <c:lblOffset val="100"/>
        <c:noMultiLvlLbl val="0"/>
      </c:catAx>
      <c:valAx>
        <c:axId val="839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34096"/>
        <c:axId val="80739430"/>
      </c:barChart>
      <c:catAx>
        <c:axId val="4393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430"/>
        <c:auto val="1"/>
        <c:lblAlgn val="ctr"/>
        <c:lblOffset val="100"/>
        <c:noMultiLvlLbl val="0"/>
      </c:catAx>
      <c:valAx>
        <c:axId val="807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98955"/>
        <c:axId val="94339209"/>
      </c:barChart>
      <c:catAx>
        <c:axId val="368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209"/>
        <c:auto val="1"/>
        <c:lblAlgn val="ctr"/>
        <c:lblOffset val="100"/>
        <c:noMultiLvlLbl val="0"/>
      </c:catAx>
      <c:valAx>
        <c:axId val="943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35122"/>
        <c:axId val="96919992"/>
      </c:barChart>
      <c:catAx>
        <c:axId val="924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992"/>
        <c:auto val="1"/>
        <c:lblAlgn val="ctr"/>
        <c:lblOffset val="100"/>
        <c:noMultiLvlLbl val="0"/>
      </c:catAx>
      <c:valAx>
        <c:axId val="969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3787"/>
        <c:axId val="69379310"/>
      </c:barChart>
      <c:catAx>
        <c:axId val="4865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10"/>
        <c:auto val="1"/>
        <c:lblAlgn val="ctr"/>
        <c:lblOffset val="100"/>
        <c:noMultiLvlLbl val="0"/>
      </c:catAx>
      <c:valAx>
        <c:axId val="693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25711"/>
        <c:axId val="14989210"/>
      </c:barChart>
      <c:catAx>
        <c:axId val="5942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210"/>
        <c:auto val="1"/>
        <c:lblAlgn val="ctr"/>
        <c:lblOffset val="100"/>
        <c:noMultiLvlLbl val="0"/>
      </c:catAx>
      <c:valAx>
        <c:axId val="149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71540"/>
        <c:axId val="71705987"/>
      </c:barChart>
      <c:catAx>
        <c:axId val="438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987"/>
        <c:auto val="1"/>
        <c:lblAlgn val="ctr"/>
        <c:lblOffset val="100"/>
        <c:noMultiLvlLbl val="0"/>
      </c:catAx>
      <c:valAx>
        <c:axId val="717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42565"/>
        <c:axId val="64543542"/>
      </c:barChart>
      <c:catAx>
        <c:axId val="7594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542"/>
        <c:auto val="1"/>
        <c:lblAlgn val="ctr"/>
        <c:lblOffset val="100"/>
        <c:noMultiLvlLbl val="0"/>
      </c:catAx>
      <c:valAx>
        <c:axId val="645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2480"/>
        <c:axId val="18761316"/>
      </c:barChart>
      <c:catAx>
        <c:axId val="6236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316"/>
        <c:auto val="1"/>
        <c:lblAlgn val="ctr"/>
        <c:lblOffset val="100"/>
        <c:noMultiLvlLbl val="0"/>
      </c:catAx>
      <c:valAx>
        <c:axId val="187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107"/>
        <c:axId val="53061052"/>
      </c:barChart>
      <c:catAx>
        <c:axId val="44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052"/>
        <c:auto val="1"/>
        <c:lblAlgn val="ctr"/>
        <c:lblOffset val="100"/>
        <c:noMultiLvlLbl val="0"/>
      </c:catAx>
      <c:valAx>
        <c:axId val="530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6162"/>
        <c:axId val="42765282"/>
      </c:barChart>
      <c:catAx>
        <c:axId val="879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82"/>
        <c:auto val="1"/>
        <c:lblAlgn val="ctr"/>
        <c:lblOffset val="100"/>
        <c:noMultiLvlLbl val="0"/>
      </c:catAx>
      <c:valAx>
        <c:axId val="427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08005"/>
        <c:axId val="59099294"/>
      </c:barChart>
      <c:catAx>
        <c:axId val="3340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294"/>
        <c:auto val="1"/>
        <c:lblAlgn val="ctr"/>
        <c:lblOffset val="100"/>
        <c:noMultiLvlLbl val="0"/>
      </c:catAx>
      <c:valAx>
        <c:axId val="590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18679"/>
        <c:axId val="43292572"/>
      </c:barChart>
      <c:catAx>
        <c:axId val="339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572"/>
        <c:auto val="1"/>
        <c:lblAlgn val="ctr"/>
        <c:lblOffset val="100"/>
        <c:noMultiLvlLbl val="0"/>
      </c:catAx>
      <c:valAx>
        <c:axId val="4329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29411"/>
        <c:axId val="19576576"/>
      </c:barChart>
      <c:catAx>
        <c:axId val="1702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576"/>
        <c:auto val="1"/>
        <c:lblAlgn val="ctr"/>
        <c:lblOffset val="100"/>
        <c:noMultiLvlLbl val="0"/>
      </c:catAx>
      <c:valAx>
        <c:axId val="195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4643"/>
        <c:axId val="52469992"/>
      </c:barChart>
      <c:catAx>
        <c:axId val="79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992"/>
        <c:auto val="1"/>
        <c:lblAlgn val="ctr"/>
        <c:lblOffset val="100"/>
        <c:noMultiLvlLbl val="0"/>
      </c:catAx>
      <c:valAx>
        <c:axId val="524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16644"/>
        <c:axId val="47799383"/>
      </c:barChart>
      <c:catAx>
        <c:axId val="8731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383"/>
        <c:auto val="1"/>
        <c:lblAlgn val="ctr"/>
        <c:lblOffset val="100"/>
        <c:noMultiLvlLbl val="0"/>
      </c:catAx>
      <c:valAx>
        <c:axId val="477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