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75107"/>
        <c:axId val="87511326"/>
      </c:scatterChart>
      <c:valAx>
        <c:axId val="2437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326"/>
        <c:crossesAt val="0"/>
        <c:crossBetween val="midCat"/>
      </c:valAx>
      <c:valAx>
        <c:axId val="8751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29986"/>
        <c:axId val="43193629"/>
      </c:scatterChart>
      <c:valAx>
        <c:axId val="4642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629"/>
        <c:crossesAt val="0"/>
        <c:crossBetween val="midCat"/>
      </c:valAx>
      <c:valAx>
        <c:axId val="4319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58482"/>
        <c:axId val="19964109"/>
      </c:scatterChart>
      <c:valAx>
        <c:axId val="8055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109"/>
        <c:crossesAt val="0"/>
        <c:crossBetween val="midCat"/>
      </c:valAx>
      <c:valAx>
        <c:axId val="1996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21176"/>
        <c:axId val="30195770"/>
      </c:scatterChart>
      <c:valAx>
        <c:axId val="9802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770"/>
        <c:crossesAt val="0"/>
        <c:crossBetween val="midCat"/>
      </c:valAx>
      <c:valAx>
        <c:axId val="3019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