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1546"/>
        <c:axId val="38336867"/>
      </c:barChart>
      <c:catAx>
        <c:axId val="595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67"/>
        <c:auto val="1"/>
        <c:lblAlgn val="ctr"/>
        <c:lblOffset val="100"/>
        <c:noMultiLvlLbl val="0"/>
      </c:catAx>
      <c:valAx>
        <c:axId val="383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1205"/>
        <c:axId val="30939159"/>
      </c:barChart>
      <c:catAx>
        <c:axId val="435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159"/>
        <c:auto val="1"/>
        <c:lblAlgn val="ctr"/>
        <c:lblOffset val="100"/>
        <c:noMultiLvlLbl val="0"/>
      </c:catAx>
      <c:valAx>
        <c:axId val="309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52295"/>
        <c:axId val="98477242"/>
      </c:barChart>
      <c:catAx>
        <c:axId val="862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242"/>
        <c:auto val="1"/>
        <c:lblAlgn val="ctr"/>
        <c:lblOffset val="100"/>
        <c:noMultiLvlLbl val="0"/>
      </c:catAx>
      <c:valAx>
        <c:axId val="984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27162"/>
        <c:axId val="94016838"/>
      </c:barChart>
      <c:catAx>
        <c:axId val="890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838"/>
        <c:auto val="1"/>
        <c:lblAlgn val="ctr"/>
        <c:lblOffset val="100"/>
        <c:noMultiLvlLbl val="0"/>
      </c:catAx>
      <c:valAx>
        <c:axId val="9401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56625"/>
        <c:axId val="27630287"/>
      </c:barChart>
      <c:catAx>
        <c:axId val="273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287"/>
        <c:auto val="1"/>
        <c:lblAlgn val="ctr"/>
        <c:lblOffset val="100"/>
        <c:noMultiLvlLbl val="0"/>
      </c:catAx>
      <c:valAx>
        <c:axId val="276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2853"/>
        <c:axId val="26347204"/>
      </c:barChart>
      <c:catAx>
        <c:axId val="740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204"/>
        <c:auto val="1"/>
        <c:lblAlgn val="ctr"/>
        <c:lblOffset val="100"/>
        <c:noMultiLvlLbl val="0"/>
      </c:catAx>
      <c:valAx>
        <c:axId val="263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7324"/>
        <c:axId val="99557117"/>
      </c:barChart>
      <c:catAx>
        <c:axId val="872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117"/>
        <c:auto val="1"/>
        <c:lblAlgn val="ctr"/>
        <c:lblOffset val="100"/>
        <c:noMultiLvlLbl val="0"/>
      </c:catAx>
      <c:valAx>
        <c:axId val="9955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52341"/>
        <c:axId val="82931554"/>
      </c:barChart>
      <c:catAx>
        <c:axId val="1165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554"/>
        <c:auto val="1"/>
        <c:lblAlgn val="ctr"/>
        <c:lblOffset val="100"/>
        <c:noMultiLvlLbl val="0"/>
      </c:catAx>
      <c:valAx>
        <c:axId val="829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985"/>
        <c:axId val="50818987"/>
      </c:barChart>
      <c:catAx>
        <c:axId val="693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87"/>
        <c:auto val="1"/>
        <c:lblAlgn val="ctr"/>
        <c:lblOffset val="100"/>
        <c:noMultiLvlLbl val="0"/>
      </c:catAx>
      <c:valAx>
        <c:axId val="508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90948"/>
        <c:axId val="22913519"/>
      </c:barChart>
      <c:catAx>
        <c:axId val="1309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519"/>
        <c:auto val="1"/>
        <c:lblAlgn val="ctr"/>
        <c:lblOffset val="100"/>
        <c:noMultiLvlLbl val="0"/>
      </c:catAx>
      <c:valAx>
        <c:axId val="229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44160"/>
        <c:axId val="23244437"/>
      </c:barChart>
      <c:catAx>
        <c:axId val="767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437"/>
        <c:auto val="1"/>
        <c:lblAlgn val="ctr"/>
        <c:lblOffset val="100"/>
        <c:noMultiLvlLbl val="0"/>
      </c:catAx>
      <c:valAx>
        <c:axId val="2324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4258"/>
        <c:axId val="90996512"/>
      </c:barChart>
      <c:catAx>
        <c:axId val="9552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512"/>
        <c:auto val="1"/>
        <c:lblAlgn val="ctr"/>
        <c:lblOffset val="100"/>
        <c:noMultiLvlLbl val="0"/>
      </c:catAx>
      <c:valAx>
        <c:axId val="909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7225"/>
        <c:axId val="50639878"/>
      </c:barChart>
      <c:catAx>
        <c:axId val="40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878"/>
        <c:auto val="1"/>
        <c:lblAlgn val="ctr"/>
        <c:lblOffset val="100"/>
        <c:noMultiLvlLbl val="0"/>
      </c:catAx>
      <c:valAx>
        <c:axId val="506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78269"/>
        <c:axId val="45842367"/>
      </c:barChart>
      <c:catAx>
        <c:axId val="963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367"/>
        <c:auto val="1"/>
        <c:lblAlgn val="ctr"/>
        <c:lblOffset val="100"/>
        <c:noMultiLvlLbl val="0"/>
      </c:catAx>
      <c:valAx>
        <c:axId val="458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5859"/>
        <c:axId val="65201716"/>
      </c:barChart>
      <c:catAx>
        <c:axId val="665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716"/>
        <c:auto val="1"/>
        <c:lblAlgn val="ctr"/>
        <c:lblOffset val="100"/>
        <c:noMultiLvlLbl val="0"/>
      </c:catAx>
      <c:valAx>
        <c:axId val="652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22000"/>
        <c:axId val="55756288"/>
      </c:barChart>
      <c:catAx>
        <c:axId val="196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88"/>
        <c:auto val="1"/>
        <c:lblAlgn val="ctr"/>
        <c:lblOffset val="100"/>
        <c:noMultiLvlLbl val="0"/>
      </c:catAx>
      <c:valAx>
        <c:axId val="557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85531"/>
        <c:axId val="99820961"/>
      </c:barChart>
      <c:catAx>
        <c:axId val="294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961"/>
        <c:auto val="1"/>
        <c:lblAlgn val="ctr"/>
        <c:lblOffset val="100"/>
        <c:noMultiLvlLbl val="0"/>
      </c:catAx>
      <c:valAx>
        <c:axId val="998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91274"/>
        <c:axId val="46273473"/>
      </c:barChart>
      <c:catAx>
        <c:axId val="102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473"/>
        <c:auto val="1"/>
        <c:lblAlgn val="ctr"/>
        <c:lblOffset val="100"/>
        <c:noMultiLvlLbl val="0"/>
      </c:catAx>
      <c:valAx>
        <c:axId val="462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