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14325"/>
        <c:axId val="47898097"/>
      </c:scatterChart>
      <c:valAx>
        <c:axId val="7201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097"/>
        <c:crossesAt val="0"/>
        <c:crossBetween val="midCat"/>
      </c:valAx>
      <c:valAx>
        <c:axId val="4789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84405"/>
        <c:axId val="62048891"/>
      </c:scatterChart>
      <c:valAx>
        <c:axId val="5078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91"/>
        <c:crossesAt val="0"/>
        <c:crossBetween val="midCat"/>
      </c:valAx>
      <c:valAx>
        <c:axId val="6204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6043"/>
        <c:axId val="42489710"/>
      </c:scatterChart>
      <c:valAx>
        <c:axId val="4184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10"/>
        <c:crossesAt val="0"/>
        <c:crossBetween val="midCat"/>
      </c:valAx>
      <c:valAx>
        <c:axId val="4248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2078"/>
        <c:axId val="18086328"/>
      </c:scatterChart>
      <c:valAx>
        <c:axId val="3518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328"/>
        <c:crossesAt val="0"/>
        <c:crossBetween val="midCat"/>
      </c:valAx>
      <c:valAx>
        <c:axId val="1808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