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972891"/>
        <c:axId val="73821453"/>
      </c:scatterChart>
      <c:valAx>
        <c:axId val="58972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1453"/>
        <c:crossesAt val="0"/>
        <c:crossBetween val="midCat"/>
      </c:valAx>
      <c:valAx>
        <c:axId val="73821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2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882358"/>
        <c:axId val="74775220"/>
      </c:scatterChart>
      <c:valAx>
        <c:axId val="58882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5220"/>
        <c:crossesAt val="0"/>
        <c:crossBetween val="midCat"/>
      </c:valAx>
      <c:valAx>
        <c:axId val="74775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2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971171"/>
        <c:axId val="75644806"/>
      </c:scatterChart>
      <c:valAx>
        <c:axId val="53971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4806"/>
        <c:crossesAt val="0"/>
        <c:crossBetween val="midCat"/>
      </c:valAx>
      <c:valAx>
        <c:axId val="75644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1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452839"/>
        <c:axId val="80906377"/>
      </c:scatterChart>
      <c:valAx>
        <c:axId val="27452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6377"/>
        <c:crossesAt val="0"/>
        <c:crossBetween val="midCat"/>
      </c:valAx>
      <c:valAx>
        <c:axId val="80906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2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