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31251"/>
        <c:axId val="12299635"/>
      </c:scatterChart>
      <c:valAx>
        <c:axId val="3303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635"/>
        <c:crossesAt val="0"/>
        <c:crossBetween val="midCat"/>
      </c:valAx>
      <c:valAx>
        <c:axId val="1229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62793"/>
        <c:axId val="30086359"/>
      </c:scatterChart>
      <c:valAx>
        <c:axId val="5196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359"/>
        <c:crossesAt val="0"/>
        <c:crossBetween val="midCat"/>
      </c:valAx>
      <c:valAx>
        <c:axId val="3008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09773"/>
        <c:axId val="58492341"/>
      </c:scatterChart>
      <c:valAx>
        <c:axId val="2190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341"/>
        <c:crossesAt val="0"/>
        <c:crossBetween val="midCat"/>
      </c:valAx>
      <c:valAx>
        <c:axId val="5849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16577"/>
        <c:axId val="38812"/>
      </c:scatterChart>
      <c:valAx>
        <c:axId val="7931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"/>
        <c:crossesAt val="0"/>
        <c:crossBetween val="midCat"/>
      </c:valAx>
      <c:valAx>
        <c:axId val="3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