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77669"/>
        <c:axId val="9927042"/>
      </c:scatterChart>
      <c:valAx>
        <c:axId val="8447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42"/>
        <c:crossesAt val="0"/>
        <c:crossBetween val="midCat"/>
      </c:valAx>
      <c:valAx>
        <c:axId val="992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97554"/>
        <c:axId val="12435739"/>
      </c:scatterChart>
      <c:valAx>
        <c:axId val="7659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739"/>
        <c:crossesAt val="0"/>
        <c:crossBetween val="midCat"/>
      </c:valAx>
      <c:valAx>
        <c:axId val="1243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00782"/>
        <c:axId val="31237880"/>
      </c:scatterChart>
      <c:valAx>
        <c:axId val="1400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880"/>
        <c:crossesAt val="0"/>
        <c:crossBetween val="midCat"/>
      </c:valAx>
      <c:valAx>
        <c:axId val="3123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62985"/>
        <c:axId val="2637788"/>
      </c:scatterChart>
      <c:valAx>
        <c:axId val="2446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88"/>
        <c:crossesAt val="0"/>
        <c:crossBetween val="midCat"/>
      </c:valAx>
      <c:valAx>
        <c:axId val="263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