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108"/>
        <c:axId val="21542889"/>
      </c:scatterChart>
      <c:valAx>
        <c:axId val="516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889"/>
        <c:crossesAt val="0"/>
        <c:crossBetween val="midCat"/>
      </c:valAx>
      <c:valAx>
        <c:axId val="2154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6564"/>
        <c:axId val="76403489"/>
      </c:scatterChart>
      <c:valAx>
        <c:axId val="6571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489"/>
        <c:crossesAt val="0"/>
        <c:crossBetween val="midCat"/>
      </c:valAx>
      <c:valAx>
        <c:axId val="7640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05811"/>
        <c:axId val="24184874"/>
      </c:scatterChart>
      <c:valAx>
        <c:axId val="2450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874"/>
        <c:crossesAt val="0"/>
        <c:crossBetween val="midCat"/>
      </c:valAx>
      <c:valAx>
        <c:axId val="2418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113"/>
        <c:axId val="68096504"/>
      </c:scatterChart>
      <c:valAx>
        <c:axId val="738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504"/>
        <c:crossesAt val="0"/>
        <c:crossBetween val="midCat"/>
      </c:valAx>
      <c:valAx>
        <c:axId val="6809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