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21850"/>
        <c:axId val="92098920"/>
      </c:scatterChart>
      <c:valAx>
        <c:axId val="7612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8920"/>
        <c:crossesAt val="0"/>
        <c:crossBetween val="midCat"/>
      </c:valAx>
      <c:valAx>
        <c:axId val="9209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86745"/>
        <c:axId val="29726382"/>
      </c:scatterChart>
      <c:valAx>
        <c:axId val="6358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82"/>
        <c:crossesAt val="0"/>
        <c:crossBetween val="midCat"/>
      </c:valAx>
      <c:valAx>
        <c:axId val="2972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37757"/>
        <c:axId val="41373159"/>
      </c:scatterChart>
      <c:valAx>
        <c:axId val="54737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159"/>
        <c:crossesAt val="0"/>
        <c:crossBetween val="midCat"/>
      </c:valAx>
      <c:valAx>
        <c:axId val="4137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9600"/>
        <c:axId val="84221022"/>
      </c:scatterChart>
      <c:valAx>
        <c:axId val="746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022"/>
        <c:crossesAt val="0"/>
        <c:crossBetween val="midCat"/>
      </c:valAx>
      <c:valAx>
        <c:axId val="8422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