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438744"/>
        <c:axId val="21169933"/>
      </c:scatterChart>
      <c:valAx>
        <c:axId val="19438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933"/>
        <c:crossesAt val="0"/>
        <c:crossBetween val="midCat"/>
      </c:valAx>
      <c:valAx>
        <c:axId val="21169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538996"/>
        <c:axId val="37012734"/>
      </c:scatterChart>
      <c:valAx>
        <c:axId val="75538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734"/>
        <c:crossesAt val="0"/>
        <c:crossBetween val="midCat"/>
      </c:valAx>
      <c:valAx>
        <c:axId val="37012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