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513285"/>
        <c:axId val="51478735"/>
      </c:barChart>
      <c:catAx>
        <c:axId val="27513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478735"/>
        <c:crossesAt val="0"/>
        <c:auto val="1"/>
        <c:lblAlgn val="ctr"/>
        <c:lblOffset val="100"/>
        <c:noMultiLvlLbl val="0"/>
      </c:catAx>
      <c:valAx>
        <c:axId val="514787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5132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586695"/>
        <c:axId val="74008250"/>
      </c:barChart>
      <c:catAx>
        <c:axId val="73586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008250"/>
        <c:crossesAt val="0"/>
        <c:auto val="1"/>
        <c:lblAlgn val="ctr"/>
        <c:lblOffset val="100"/>
        <c:noMultiLvlLbl val="0"/>
      </c:catAx>
      <c:valAx>
        <c:axId val="740082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5866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