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7726810"/>
        <c:axId val="62817994"/>
      </c:scatterChart>
      <c:valAx>
        <c:axId val="57726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994"/>
        <c:crossesAt val="0"/>
        <c:crossBetween val="midCat"/>
      </c:valAx>
      <c:valAx>
        <c:axId val="6281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8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