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4208502"/>
        <c:axId val="68160978"/>
      </c:scatterChart>
      <c:valAx>
        <c:axId val="42085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60978"/>
        <c:crossesAt val="0"/>
        <c:crossBetween val="midCat"/>
      </c:valAx>
      <c:valAx>
        <c:axId val="68160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850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