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83080"/>
        <c:axId val="44986505"/>
      </c:barChart>
      <c:catAx>
        <c:axId val="628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86505"/>
        <c:crossesAt val="0"/>
        <c:auto val="1"/>
        <c:lblAlgn val="ctr"/>
        <c:lblOffset val="100"/>
        <c:noMultiLvlLbl val="0"/>
      </c:catAx>
      <c:valAx>
        <c:axId val="449865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3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12889"/>
        <c:axId val="28393823"/>
      </c:barChart>
      <c:catAx>
        <c:axId val="521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93823"/>
        <c:crossesAt val="0"/>
        <c:auto val="1"/>
        <c:lblAlgn val="ctr"/>
        <c:lblOffset val="100"/>
        <c:noMultiLvlLbl val="0"/>
      </c:catAx>
      <c:valAx>
        <c:axId val="28393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2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231715"/>
        <c:axId val="75104514"/>
      </c:barChart>
      <c:catAx>
        <c:axId val="2623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04514"/>
        <c:crossesAt val="0"/>
        <c:auto val="1"/>
        <c:lblAlgn val="ctr"/>
        <c:lblOffset val="100"/>
        <c:noMultiLvlLbl val="0"/>
      </c:catAx>
      <c:valAx>
        <c:axId val="75104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31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375467"/>
        <c:axId val="45770145"/>
      </c:barChart>
      <c:catAx>
        <c:axId val="8337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70145"/>
        <c:crossesAt val="0"/>
        <c:auto val="1"/>
        <c:lblAlgn val="ctr"/>
        <c:lblOffset val="100"/>
        <c:noMultiLvlLbl val="0"/>
      </c:catAx>
      <c:valAx>
        <c:axId val="457701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75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745364"/>
        <c:axId val="16218856"/>
      </c:barChart>
      <c:catAx>
        <c:axId val="6274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18856"/>
        <c:crossesAt val="0"/>
        <c:auto val="1"/>
        <c:lblAlgn val="ctr"/>
        <c:lblOffset val="100"/>
        <c:noMultiLvlLbl val="0"/>
      </c:catAx>
      <c:valAx>
        <c:axId val="162188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45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946831"/>
        <c:axId val="35065396"/>
      </c:barChart>
      <c:catAx>
        <c:axId val="8694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65396"/>
        <c:crossesAt val="0"/>
        <c:auto val="1"/>
        <c:lblAlgn val="ctr"/>
        <c:lblOffset val="100"/>
        <c:noMultiLvlLbl val="0"/>
      </c:catAx>
      <c:valAx>
        <c:axId val="350653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46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125686"/>
        <c:axId val="27943004"/>
      </c:barChart>
      <c:catAx>
        <c:axId val="721256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943004"/>
        <c:crossesAt val="0"/>
        <c:auto val="1"/>
        <c:lblAlgn val="ctr"/>
        <c:lblOffset val="100"/>
        <c:noMultiLvlLbl val="0"/>
      </c:catAx>
      <c:valAx>
        <c:axId val="279430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256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