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124713"/>
        <c:axId val="59654338"/>
      </c:barChart>
      <c:catAx>
        <c:axId val="2312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4338"/>
        <c:crossesAt val="0"/>
        <c:auto val="1"/>
        <c:lblAlgn val="ctr"/>
        <c:lblOffset val="100"/>
        <c:noMultiLvlLbl val="0"/>
      </c:catAx>
      <c:valAx>
        <c:axId val="59654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4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156813"/>
        <c:axId val="5158367"/>
      </c:barChart>
      <c:catAx>
        <c:axId val="1115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367"/>
        <c:crossesAt val="0"/>
        <c:auto val="1"/>
        <c:lblAlgn val="ctr"/>
        <c:lblOffset val="100"/>
        <c:noMultiLvlLbl val="0"/>
      </c:catAx>
      <c:valAx>
        <c:axId val="5158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6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93652"/>
        <c:axId val="61232838"/>
      </c:barChart>
      <c:catAx>
        <c:axId val="6379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2838"/>
        <c:crossesAt val="0"/>
        <c:auto val="1"/>
        <c:lblAlgn val="ctr"/>
        <c:lblOffset val="100"/>
        <c:noMultiLvlLbl val="0"/>
      </c:catAx>
      <c:valAx>
        <c:axId val="61232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3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85275"/>
        <c:axId val="26052386"/>
      </c:barChart>
      <c:catAx>
        <c:axId val="9948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2386"/>
        <c:crossesAt val="0"/>
        <c:auto val="1"/>
        <c:lblAlgn val="ctr"/>
        <c:lblOffset val="100"/>
        <c:noMultiLvlLbl val="0"/>
      </c:catAx>
      <c:valAx>
        <c:axId val="26052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5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29210"/>
        <c:axId val="74096718"/>
      </c:barChart>
      <c:catAx>
        <c:axId val="5012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6718"/>
        <c:crossesAt val="0"/>
        <c:auto val="1"/>
        <c:lblAlgn val="ctr"/>
        <c:lblOffset val="100"/>
        <c:noMultiLvlLbl val="0"/>
      </c:catAx>
      <c:valAx>
        <c:axId val="74096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9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2643"/>
        <c:axId val="79240727"/>
      </c:barChart>
      <c:catAx>
        <c:axId val="477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0727"/>
        <c:crossesAt val="0"/>
        <c:auto val="1"/>
        <c:lblAlgn val="ctr"/>
        <c:lblOffset val="100"/>
        <c:noMultiLvlLbl val="0"/>
      </c:catAx>
      <c:valAx>
        <c:axId val="792407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79114"/>
        <c:axId val="70089757"/>
      </c:barChart>
      <c:catAx>
        <c:axId val="74879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89757"/>
        <c:crossesAt val="0"/>
        <c:auto val="1"/>
        <c:lblAlgn val="ctr"/>
        <c:lblOffset val="100"/>
        <c:noMultiLvlLbl val="0"/>
      </c:catAx>
      <c:valAx>
        <c:axId val="70089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9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