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69696"/>
        <c:axId val="71254411"/>
      </c:scatterChart>
      <c:valAx>
        <c:axId val="39369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411"/>
        <c:crossesAt val="0"/>
        <c:crossBetween val="midCat"/>
      </c:valAx>
      <c:valAx>
        <c:axId val="71254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86779"/>
        <c:axId val="16060979"/>
      </c:scatterChart>
      <c:valAx>
        <c:axId val="93286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979"/>
        <c:crossesAt val="0"/>
        <c:crossBetween val="midCat"/>
      </c:valAx>
      <c:valAx>
        <c:axId val="1606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